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VA JANEIRO 2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4" uniqueCount="884">
  <si>
    <t xml:space="preserve">Portaria Conjunta nº 95 de 27 de fevereiro de 2008</t>
  </si>
  <si>
    <t xml:space="preserve">              Republicada em função de incorreções apresentadas na publicação no Diário Oficial de 29 de fevereiro de 2008, incluídos ainda, os valores acumulados ajustados até maio/2008.</t>
  </si>
  <si>
    <t xml:space="preserve">            Os Diretores da Superintendência Central de Administração Financeira e da Superintendência de Arrecadação e Informações Fiscais,  no uso de  suas atribuições, e tendo em vista o disposto no art.151 e seu parágrafo único da  Constituição  do</t>
  </si>
  <si>
    <t xml:space="preserve"> Estado  de  Minas  Gerais, resolvem :</t>
  </si>
  <si>
    <t xml:space="preserve">            Art. 1º - Fica aprovado, para divulgação,  o demonstrativo  dos  valores  entregues aos Municipios no mês de janeiro de 2008, relativos às cotas partes do Imposto Sobre Propriedade de Veículos Automotores  -  IPVA,  conforme  discriminação</t>
  </si>
  <si>
    <t xml:space="preserve">constante  do Anexo Único desta  Portaria.</t>
  </si>
  <si>
    <t xml:space="preserve">           Art .2º - Esta Portaria entra em vigor na data de sua publicação. </t>
  </si>
  <si>
    <t xml:space="preserve"> </t>
  </si>
  <si>
    <t xml:space="preserve">GEBER SOARES DE OLIVEIRA</t>
  </si>
  <si>
    <t xml:space="preserve">Diretor da Superintendência Central de Administração Financeira </t>
  </si>
  <si>
    <t xml:space="preserve">SORAYA NAFFAH FERREIRA</t>
  </si>
  <si>
    <t xml:space="preserve">Diretora da Superintendência de Arrecadação e Informações Fiscais</t>
  </si>
  <si>
    <t xml:space="preserve">(a que se refere o art.1º da Portaria Conjunta nº 95 de 27 de fevereiro de 2008)</t>
  </si>
  <si>
    <t xml:space="preserve">Demonstrativo dos valores de IPVA entregues aos Municípios - Exercício de 2008 - Em R$ 1,00</t>
  </si>
  <si>
    <t xml:space="preserve"> 1° RATEIO JANEIRO/2008 referente a arrecadação de 2007</t>
  </si>
  <si>
    <t xml:space="preserve"> DEMAIS RATEIOS JANEIRO/2008</t>
  </si>
  <si>
    <t xml:space="preserve">Código</t>
  </si>
  <si>
    <t xml:space="preserve">Descrição dos Municípios</t>
  </si>
  <si>
    <t xml:space="preserve">IPVA Bruto                           (1)</t>
  </si>
  <si>
    <t xml:space="preserve">FUNDEB                            (6,66%)                                      (2)</t>
  </si>
  <si>
    <t xml:space="preserve">Liquido                         3 = (1-2)</t>
  </si>
  <si>
    <t xml:space="preserve">IPVA  Bruto               (4)</t>
  </si>
  <si>
    <t xml:space="preserve">FUNDEB                           (13,33%)                           (5)</t>
  </si>
  <si>
    <t xml:space="preserve">Liquido                         6 = (4 -5)</t>
  </si>
  <si>
    <t xml:space="preserve">Acumulado até Janeiro                             7= (3+6)</t>
  </si>
  <si>
    <t xml:space="preserve">Acumulado até Fevereiro                  </t>
  </si>
  <si>
    <t xml:space="preserve">Acumulado até março                 </t>
  </si>
  <si>
    <t xml:space="preserve">Acumulado até abril                 </t>
  </si>
  <si>
    <t xml:space="preserve">Acumulado até maio                </t>
  </si>
  <si>
    <t xml:space="preserve">Abadia dos Dourados</t>
  </si>
  <si>
    <t xml:space="preserve">Abaeté</t>
  </si>
  <si>
    <t xml:space="preserve">Abre Campo</t>
  </si>
  <si>
    <t xml:space="preserve">Acaiaca</t>
  </si>
  <si>
    <t xml:space="preserve">Açucena</t>
  </si>
  <si>
    <t xml:space="preserve">Água Boa</t>
  </si>
  <si>
    <t xml:space="preserve">Água Comprida</t>
  </si>
  <si>
    <t xml:space="preserve">Aguanil</t>
  </si>
  <si>
    <t xml:space="preserve">Águas Formosas</t>
  </si>
  <si>
    <t xml:space="preserve">Águas Vermelhas</t>
  </si>
  <si>
    <t xml:space="preserve">Aimorés</t>
  </si>
  <si>
    <t xml:space="preserve">Aiuruoca</t>
  </si>
  <si>
    <t xml:space="preserve">Alagoa</t>
  </si>
  <si>
    <t xml:space="preserve">Albertina</t>
  </si>
  <si>
    <t xml:space="preserve">Além Paraíba</t>
  </si>
  <si>
    <t xml:space="preserve">Alfenas</t>
  </si>
  <si>
    <t xml:space="preserve">Alfredo Vasconcelos</t>
  </si>
  <si>
    <t xml:space="preserve">Almenara</t>
  </si>
  <si>
    <t xml:space="preserve">Alpercata</t>
  </si>
  <si>
    <t xml:space="preserve">Alpinópolis</t>
  </si>
  <si>
    <t xml:space="preserve">Alterosa</t>
  </si>
  <si>
    <t xml:space="preserve">Alto Caparaó</t>
  </si>
  <si>
    <t xml:space="preserve">Alto Jequitibá</t>
  </si>
  <si>
    <t xml:space="preserve">Alto Rio Doce</t>
  </si>
  <si>
    <t xml:space="preserve">Alvarenga</t>
  </si>
  <si>
    <t xml:space="preserve">Alvinópolis</t>
  </si>
  <si>
    <t xml:space="preserve">Alvorada de Minas</t>
  </si>
  <si>
    <t xml:space="preserve">Amparo da Serra</t>
  </si>
  <si>
    <t xml:space="preserve">Andradas</t>
  </si>
  <si>
    <t xml:space="preserve">Andrelândia</t>
  </si>
  <si>
    <t xml:space="preserve">Angelândia</t>
  </si>
  <si>
    <t xml:space="preserve">Antônio Carlos</t>
  </si>
  <si>
    <t xml:space="preserve">Antônio Dias</t>
  </si>
  <si>
    <t xml:space="preserve">Antônio Prado de Minas</t>
  </si>
  <si>
    <t xml:space="preserve">Araçaí</t>
  </si>
  <si>
    <t xml:space="preserve">Aracitaba</t>
  </si>
  <si>
    <t xml:space="preserve">Araçuaí</t>
  </si>
  <si>
    <t xml:space="preserve">Araguari</t>
  </si>
  <si>
    <t xml:space="preserve">Arantina</t>
  </si>
  <si>
    <t xml:space="preserve">Araponga</t>
  </si>
  <si>
    <t xml:space="preserve">Araporã</t>
  </si>
  <si>
    <t xml:space="preserve">Arapuá</t>
  </si>
  <si>
    <t xml:space="preserve">Araújos</t>
  </si>
  <si>
    <t xml:space="preserve">Araxá</t>
  </si>
  <si>
    <t xml:space="preserve">Arceburgo</t>
  </si>
  <si>
    <t xml:space="preserve">Arcos</t>
  </si>
  <si>
    <t xml:space="preserve">Areado</t>
  </si>
  <si>
    <t xml:space="preserve">Argirita</t>
  </si>
  <si>
    <t xml:space="preserve">Aricanduva</t>
  </si>
  <si>
    <t xml:space="preserve">Arinos</t>
  </si>
  <si>
    <t xml:space="preserve">Astolfo Dutra</t>
  </si>
  <si>
    <t xml:space="preserve">Ataléia</t>
  </si>
  <si>
    <t xml:space="preserve">Augusto de Lima</t>
  </si>
  <si>
    <t xml:space="preserve">Baependi</t>
  </si>
  <si>
    <t xml:space="preserve">Baldim</t>
  </si>
  <si>
    <t xml:space="preserve">Bambuí</t>
  </si>
  <si>
    <t xml:space="preserve">Bandeira</t>
  </si>
  <si>
    <t xml:space="preserve">Bandeira do Sul</t>
  </si>
  <si>
    <t xml:space="preserve">Barão de Cocais</t>
  </si>
  <si>
    <t xml:space="preserve">Barão do Monte Alto</t>
  </si>
  <si>
    <t xml:space="preserve">Barbacena</t>
  </si>
  <si>
    <t xml:space="preserve">Barra Longa</t>
  </si>
  <si>
    <t xml:space="preserve">Barroso</t>
  </si>
  <si>
    <t xml:space="preserve">Bela Vista de Minas</t>
  </si>
  <si>
    <t xml:space="preserve">Belmiro Braga</t>
  </si>
  <si>
    <t xml:space="preserve">Belo Horizonte</t>
  </si>
  <si>
    <t xml:space="preserve">Belo Oriente</t>
  </si>
  <si>
    <t xml:space="preserve">Belo Vale</t>
  </si>
  <si>
    <t xml:space="preserve">Berilo</t>
  </si>
  <si>
    <t xml:space="preserve">Berizal</t>
  </si>
  <si>
    <t xml:space="preserve">Bertópolis</t>
  </si>
  <si>
    <t xml:space="preserve">Betim</t>
  </si>
  <si>
    <t xml:space="preserve">Bias Fortes</t>
  </si>
  <si>
    <t xml:space="preserve">Bicas</t>
  </si>
  <si>
    <t xml:space="preserve">Biquinhas</t>
  </si>
  <si>
    <t xml:space="preserve">Boa Esperança</t>
  </si>
  <si>
    <t xml:space="preserve">Bocaina de Minas</t>
  </si>
  <si>
    <t xml:space="preserve">Bocaiúva</t>
  </si>
  <si>
    <t xml:space="preserve">Bom Despacho</t>
  </si>
  <si>
    <t xml:space="preserve">Bom Jardim de Minas</t>
  </si>
  <si>
    <t xml:space="preserve">Bom Jesus da Penha</t>
  </si>
  <si>
    <t xml:space="preserve">Bom Jesus do Amparo</t>
  </si>
  <si>
    <t xml:space="preserve">Bom Jesus do Galho</t>
  </si>
  <si>
    <t xml:space="preserve">Bom Repouso</t>
  </si>
  <si>
    <t xml:space="preserve">Bom Sucesso</t>
  </si>
  <si>
    <t xml:space="preserve">Bonfim</t>
  </si>
  <si>
    <t xml:space="preserve">Bonfinópolis de Minas</t>
  </si>
  <si>
    <t xml:space="preserve">Bonito de Minas</t>
  </si>
  <si>
    <t xml:space="preserve">Borda da Mata</t>
  </si>
  <si>
    <t xml:space="preserve">Botelhos</t>
  </si>
  <si>
    <t xml:space="preserve">Botumirim</t>
  </si>
  <si>
    <t xml:space="preserve">Brás Pires</t>
  </si>
  <si>
    <t xml:space="preserve">Brasilândia de Minas</t>
  </si>
  <si>
    <t xml:space="preserve">Brasília de Minas</t>
  </si>
  <si>
    <t xml:space="preserve">Brasópolis</t>
  </si>
  <si>
    <t xml:space="preserve">Braúnas</t>
  </si>
  <si>
    <t xml:space="preserve">Brumadinho</t>
  </si>
  <si>
    <t xml:space="preserve">Bueno Brandão</t>
  </si>
  <si>
    <t xml:space="preserve">Buenópolis</t>
  </si>
  <si>
    <t xml:space="preserve">Bugre</t>
  </si>
  <si>
    <t xml:space="preserve">Buritis</t>
  </si>
  <si>
    <t xml:space="preserve">Buritizeiro</t>
  </si>
  <si>
    <t xml:space="preserve">Cabeceira Grande</t>
  </si>
  <si>
    <t xml:space="preserve">Cabo Verde</t>
  </si>
  <si>
    <t xml:space="preserve">Cachoeira da Prata</t>
  </si>
  <si>
    <t xml:space="preserve">Cachoeira de Minas</t>
  </si>
  <si>
    <t xml:space="preserve">Cachoeira de Pajeú</t>
  </si>
  <si>
    <t xml:space="preserve">Cachoeira Dourada</t>
  </si>
  <si>
    <t xml:space="preserve">Caetanópolis</t>
  </si>
  <si>
    <t xml:space="preserve">Caeté</t>
  </si>
  <si>
    <t xml:space="preserve">Caiana</t>
  </si>
  <si>
    <t xml:space="preserve">Cajuri</t>
  </si>
  <si>
    <t xml:space="preserve">Caldas</t>
  </si>
  <si>
    <t xml:space="preserve">Camacho</t>
  </si>
  <si>
    <t xml:space="preserve">Camanducaia</t>
  </si>
  <si>
    <t xml:space="preserve">Cambuí</t>
  </si>
  <si>
    <t xml:space="preserve">Cambuquira</t>
  </si>
  <si>
    <t xml:space="preserve">Campanário</t>
  </si>
  <si>
    <t xml:space="preserve">Campanha</t>
  </si>
  <si>
    <t xml:space="preserve">Campestre</t>
  </si>
  <si>
    <t xml:space="preserve">Campina Verde</t>
  </si>
  <si>
    <t xml:space="preserve">Campo Azul</t>
  </si>
  <si>
    <t xml:space="preserve">Campo Belo</t>
  </si>
  <si>
    <t xml:space="preserve">Campo do Meio</t>
  </si>
  <si>
    <t xml:space="preserve">Campo Florido</t>
  </si>
  <si>
    <t xml:space="preserve">Campos Altos</t>
  </si>
  <si>
    <t xml:space="preserve">Campos Gerais</t>
  </si>
  <si>
    <t xml:space="preserve">Cana Verde</t>
  </si>
  <si>
    <t xml:space="preserve">Canaã</t>
  </si>
  <si>
    <t xml:space="preserve">Canápolis</t>
  </si>
  <si>
    <t xml:space="preserve">Candeias</t>
  </si>
  <si>
    <t xml:space="preserve">Cantagalo</t>
  </si>
  <si>
    <t xml:space="preserve">Caparaó</t>
  </si>
  <si>
    <t xml:space="preserve">Capela Nova</t>
  </si>
  <si>
    <t xml:space="preserve">Capelinha</t>
  </si>
  <si>
    <t xml:space="preserve">Capetinga</t>
  </si>
  <si>
    <t xml:space="preserve">Capim Branco</t>
  </si>
  <si>
    <t xml:space="preserve">Capinópolis</t>
  </si>
  <si>
    <t xml:space="preserve">Capitão Andrade</t>
  </si>
  <si>
    <t xml:space="preserve">Capitão Enéias</t>
  </si>
  <si>
    <t xml:space="preserve">Capitólio</t>
  </si>
  <si>
    <t xml:space="preserve">Caputira</t>
  </si>
  <si>
    <t xml:space="preserve">Caraí</t>
  </si>
  <si>
    <t xml:space="preserve">Caranaíba</t>
  </si>
  <si>
    <t xml:space="preserve">Carandaí</t>
  </si>
  <si>
    <t xml:space="preserve">Carangola</t>
  </si>
  <si>
    <t xml:space="preserve">Caratinga</t>
  </si>
  <si>
    <t xml:space="preserve">Carbonita</t>
  </si>
  <si>
    <t xml:space="preserve">Careaçu</t>
  </si>
  <si>
    <t xml:space="preserve">Carlos Chagas</t>
  </si>
  <si>
    <t xml:space="preserve">Carmésia</t>
  </si>
  <si>
    <t xml:space="preserve">Carmo da Cachoeira</t>
  </si>
  <si>
    <t xml:space="preserve">Carmo da Mata</t>
  </si>
  <si>
    <t xml:space="preserve">Carmo de Minas</t>
  </si>
  <si>
    <t xml:space="preserve">Carmo do Cajuru</t>
  </si>
  <si>
    <t xml:space="preserve">Carmo do Paranaíba</t>
  </si>
  <si>
    <t xml:space="preserve">Carmo do Rio Claro</t>
  </si>
  <si>
    <t xml:space="preserve">Carmópolis de Minas</t>
  </si>
  <si>
    <t xml:space="preserve">Carneirinho</t>
  </si>
  <si>
    <t xml:space="preserve">Carrancas</t>
  </si>
  <si>
    <t xml:space="preserve">Carvalhópolis</t>
  </si>
  <si>
    <t xml:space="preserve">Carvalhos</t>
  </si>
  <si>
    <t xml:space="preserve">Casa Grande</t>
  </si>
  <si>
    <t xml:space="preserve">Cascalho Rico</t>
  </si>
  <si>
    <t xml:space="preserve">Cássia</t>
  </si>
  <si>
    <t xml:space="preserve">Cataguases</t>
  </si>
  <si>
    <t xml:space="preserve">Catas Altas</t>
  </si>
  <si>
    <t xml:space="preserve">Catas Altas da Noruega</t>
  </si>
  <si>
    <t xml:space="preserve">Catuji</t>
  </si>
  <si>
    <t xml:space="preserve">Catuti</t>
  </si>
  <si>
    <t xml:space="preserve">Caxambu</t>
  </si>
  <si>
    <t xml:space="preserve">Cedro do Abaeté</t>
  </si>
  <si>
    <t xml:space="preserve">Central de Minas</t>
  </si>
  <si>
    <t xml:space="preserve">Centralina</t>
  </si>
  <si>
    <t xml:space="preserve">Chácara</t>
  </si>
  <si>
    <t xml:space="preserve">Chalé</t>
  </si>
  <si>
    <t xml:space="preserve">Chapada do Norte</t>
  </si>
  <si>
    <t xml:space="preserve">Chapada Gaúcha</t>
  </si>
  <si>
    <t xml:space="preserve">Chiador</t>
  </si>
  <si>
    <t xml:space="preserve">Cipotânea</t>
  </si>
  <si>
    <t xml:space="preserve">Claraval</t>
  </si>
  <si>
    <t xml:space="preserve">Claro dos Poções</t>
  </si>
  <si>
    <t xml:space="preserve">Cláudio</t>
  </si>
  <si>
    <t xml:space="preserve">Coimbra</t>
  </si>
  <si>
    <t xml:space="preserve">Coluna</t>
  </si>
  <si>
    <t xml:space="preserve">Comendador Gomes</t>
  </si>
  <si>
    <t xml:space="preserve">Comercinho</t>
  </si>
  <si>
    <t xml:space="preserve">Conceição da Aparecida</t>
  </si>
  <si>
    <t xml:space="preserve">Conceição da Barra de Minas</t>
  </si>
  <si>
    <t xml:space="preserve">Conceição das Alagoas</t>
  </si>
  <si>
    <t xml:space="preserve">Conceição das Pedras</t>
  </si>
  <si>
    <t xml:space="preserve">Conceição de Ipanema</t>
  </si>
  <si>
    <t xml:space="preserve">Conceição do Mato Dentro</t>
  </si>
  <si>
    <t xml:space="preserve">Conceição do Pará</t>
  </si>
  <si>
    <t xml:space="preserve">Conceição do Rio Verde</t>
  </si>
  <si>
    <t xml:space="preserve">Conceição dos Ouros</t>
  </si>
  <si>
    <t xml:space="preserve">Cônego Marinho</t>
  </si>
  <si>
    <t xml:space="preserve">Confins</t>
  </si>
  <si>
    <t xml:space="preserve">Congonhal</t>
  </si>
  <si>
    <t xml:space="preserve">Congonhas</t>
  </si>
  <si>
    <t xml:space="preserve">Congonhas do Norte</t>
  </si>
  <si>
    <t xml:space="preserve">Conquista</t>
  </si>
  <si>
    <t xml:space="preserve">Conselheiro Lafaiete</t>
  </si>
  <si>
    <t xml:space="preserve">Conselheiro Pena</t>
  </si>
  <si>
    <t xml:space="preserve">Consolação</t>
  </si>
  <si>
    <t xml:space="preserve">Contagem</t>
  </si>
  <si>
    <t xml:space="preserve">Coqueiral</t>
  </si>
  <si>
    <t xml:space="preserve">Coração de Jesus</t>
  </si>
  <si>
    <t xml:space="preserve">Cordisburgo</t>
  </si>
  <si>
    <t xml:space="preserve">Cordislândia</t>
  </si>
  <si>
    <t xml:space="preserve">Corinto</t>
  </si>
  <si>
    <t xml:space="preserve">Coroaci</t>
  </si>
  <si>
    <t xml:space="preserve">Coromandel</t>
  </si>
  <si>
    <t xml:space="preserve">Coronel Fabriciano</t>
  </si>
  <si>
    <t xml:space="preserve">Coronel Murta</t>
  </si>
  <si>
    <t xml:space="preserve">Coronel Pacheco</t>
  </si>
  <si>
    <t xml:space="preserve">Coronel Xavier Chaves</t>
  </si>
  <si>
    <t xml:space="preserve">Córrego Danta</t>
  </si>
  <si>
    <t xml:space="preserve">Córrego do Bom Jesus</t>
  </si>
  <si>
    <t xml:space="preserve">Córrego Fundo</t>
  </si>
  <si>
    <t xml:space="preserve">Córrego Novo</t>
  </si>
  <si>
    <t xml:space="preserve">Couto de Magalhães de Minas</t>
  </si>
  <si>
    <t xml:space="preserve">Crisólita</t>
  </si>
  <si>
    <t xml:space="preserve">Cristais</t>
  </si>
  <si>
    <t xml:space="preserve">Cristália</t>
  </si>
  <si>
    <t xml:space="preserve">Cristiano Otoni</t>
  </si>
  <si>
    <t xml:space="preserve">Cristina</t>
  </si>
  <si>
    <t xml:space="preserve">Crucilândia</t>
  </si>
  <si>
    <t xml:space="preserve">Cruzeiro da Fortaleza</t>
  </si>
  <si>
    <t xml:space="preserve">Cruzília</t>
  </si>
  <si>
    <t xml:space="preserve">Cuparaque</t>
  </si>
  <si>
    <t xml:space="preserve">Curral de Dentro</t>
  </si>
  <si>
    <t xml:space="preserve">Curvelo</t>
  </si>
  <si>
    <t xml:space="preserve">Datas</t>
  </si>
  <si>
    <t xml:space="preserve">Delfim Moreira</t>
  </si>
  <si>
    <t xml:space="preserve">Delfinópolis</t>
  </si>
  <si>
    <t xml:space="preserve">Delta</t>
  </si>
  <si>
    <t xml:space="preserve">Descoberto</t>
  </si>
  <si>
    <t xml:space="preserve">Desterro de Entre-Rios</t>
  </si>
  <si>
    <t xml:space="preserve">Desterro do Melo</t>
  </si>
  <si>
    <t xml:space="preserve">Diamantina</t>
  </si>
  <si>
    <t xml:space="preserve">Diogo de Vasconcelos</t>
  </si>
  <si>
    <t xml:space="preserve">Dionísio</t>
  </si>
  <si>
    <t xml:space="preserve">Divinésia</t>
  </si>
  <si>
    <t xml:space="preserve">Divino</t>
  </si>
  <si>
    <t xml:space="preserve">Divino das Laranjeiras</t>
  </si>
  <si>
    <t xml:space="preserve">Divinolândia de Minas</t>
  </si>
  <si>
    <t xml:space="preserve">Divinópolis</t>
  </si>
  <si>
    <t xml:space="preserve">Divisa Alegre</t>
  </si>
  <si>
    <t xml:space="preserve">Divisa Nova</t>
  </si>
  <si>
    <t xml:space="preserve">Divisópolis</t>
  </si>
  <si>
    <t xml:space="preserve">Dom Bosco</t>
  </si>
  <si>
    <t xml:space="preserve">Dom Cavati</t>
  </si>
  <si>
    <t xml:space="preserve">Dom Joaquim</t>
  </si>
  <si>
    <t xml:space="preserve">Dom Silvério</t>
  </si>
  <si>
    <t xml:space="preserve">Dom Viçoso</t>
  </si>
  <si>
    <t xml:space="preserve">Dona Euzébia</t>
  </si>
  <si>
    <t xml:space="preserve">Dores de Campos</t>
  </si>
  <si>
    <t xml:space="preserve">Dores de Guanhães</t>
  </si>
  <si>
    <t xml:space="preserve">Dores do Indaiá</t>
  </si>
  <si>
    <t xml:space="preserve">Dores do Turvo</t>
  </si>
  <si>
    <t xml:space="preserve">Doresópolis</t>
  </si>
  <si>
    <t xml:space="preserve">Douradoquara</t>
  </si>
  <si>
    <t xml:space="preserve">Durandé</t>
  </si>
  <si>
    <t xml:space="preserve">Elói Mendes</t>
  </si>
  <si>
    <t xml:space="preserve">Engenheiro Caldas</t>
  </si>
  <si>
    <t xml:space="preserve">Engenheiro Navarro</t>
  </si>
  <si>
    <t xml:space="preserve">Entre Rios de Minas</t>
  </si>
  <si>
    <t xml:space="preserve">Entre-Folhas</t>
  </si>
  <si>
    <t xml:space="preserve">Ervália</t>
  </si>
  <si>
    <t xml:space="preserve">Esmeraldas</t>
  </si>
  <si>
    <t xml:space="preserve">Espera Feliz</t>
  </si>
  <si>
    <t xml:space="preserve">Espinosa</t>
  </si>
  <si>
    <t xml:space="preserve">Espírito Santo do Dourado</t>
  </si>
  <si>
    <t xml:space="preserve">Estiva</t>
  </si>
  <si>
    <t xml:space="preserve">Estrela Dalva</t>
  </si>
  <si>
    <t xml:space="preserve">Estrela do Indaiá</t>
  </si>
  <si>
    <t xml:space="preserve">Estrela do Sul</t>
  </si>
  <si>
    <t xml:space="preserve">Eugenópolis</t>
  </si>
  <si>
    <t xml:space="preserve">Ewbank da Câmara</t>
  </si>
  <si>
    <t xml:space="preserve">Extrema</t>
  </si>
  <si>
    <t xml:space="preserve">Fama</t>
  </si>
  <si>
    <t xml:space="preserve">Faria Lemos</t>
  </si>
  <si>
    <t xml:space="preserve">Felício dos Santos</t>
  </si>
  <si>
    <t xml:space="preserve">Felisburgo</t>
  </si>
  <si>
    <t xml:space="preserve">Felixlândia</t>
  </si>
  <si>
    <t xml:space="preserve">Fernandes Tourinho</t>
  </si>
  <si>
    <t xml:space="preserve">Ferros</t>
  </si>
  <si>
    <t xml:space="preserve">Fervedouro</t>
  </si>
  <si>
    <t xml:space="preserve">Florestal</t>
  </si>
  <si>
    <t xml:space="preserve">Formiga</t>
  </si>
  <si>
    <t xml:space="preserve">Formoso</t>
  </si>
  <si>
    <t xml:space="preserve">Fortaleza de Minas</t>
  </si>
  <si>
    <t xml:space="preserve">Fortuna de Minas</t>
  </si>
  <si>
    <t xml:space="preserve">Francisco Badaró</t>
  </si>
  <si>
    <t xml:space="preserve">Francisco Dumont</t>
  </si>
  <si>
    <t xml:space="preserve">Francisco Sá</t>
  </si>
  <si>
    <t xml:space="preserve">Franciscopólis</t>
  </si>
  <si>
    <t xml:space="preserve">Frei Gaspar</t>
  </si>
  <si>
    <t xml:space="preserve">Frei Inocêncio</t>
  </si>
  <si>
    <t xml:space="preserve">Frei Lagonegro</t>
  </si>
  <si>
    <t xml:space="preserve">Fronteira</t>
  </si>
  <si>
    <t xml:space="preserve">Fronteira dos Vales</t>
  </si>
  <si>
    <t xml:space="preserve">Fruta de Leite</t>
  </si>
  <si>
    <t xml:space="preserve">Frutal</t>
  </si>
  <si>
    <t xml:space="preserve">Funilândia</t>
  </si>
  <si>
    <t xml:space="preserve">Galiléia</t>
  </si>
  <si>
    <t xml:space="preserve">Gameleiras</t>
  </si>
  <si>
    <t xml:space="preserve">Glaucilandia</t>
  </si>
  <si>
    <t xml:space="preserve">Goiabeira</t>
  </si>
  <si>
    <t xml:space="preserve">Goianá</t>
  </si>
  <si>
    <t xml:space="preserve">Gonçalves</t>
  </si>
  <si>
    <t xml:space="preserve">Gonzaga</t>
  </si>
  <si>
    <t xml:space="preserve">Gouveia</t>
  </si>
  <si>
    <t xml:space="preserve">Governador Valadares</t>
  </si>
  <si>
    <t xml:space="preserve">Grão Mogol</t>
  </si>
  <si>
    <t xml:space="preserve">Grupiara</t>
  </si>
  <si>
    <t xml:space="preserve">Guanhães</t>
  </si>
  <si>
    <t xml:space="preserve">Guapé</t>
  </si>
  <si>
    <t xml:space="preserve">Guaraciaba</t>
  </si>
  <si>
    <t xml:space="preserve">Guaraciama</t>
  </si>
  <si>
    <t xml:space="preserve">Guaranésia</t>
  </si>
  <si>
    <t xml:space="preserve">Guarani</t>
  </si>
  <si>
    <t xml:space="preserve">Guarará</t>
  </si>
  <si>
    <t xml:space="preserve">Guarda-Mor</t>
  </si>
  <si>
    <t xml:space="preserve">Guaxupé</t>
  </si>
  <si>
    <t xml:space="preserve">Guidoval</t>
  </si>
  <si>
    <t xml:space="preserve">Guimarânia</t>
  </si>
  <si>
    <t xml:space="preserve">Guiricema</t>
  </si>
  <si>
    <t xml:space="preserve">Gurinhatã</t>
  </si>
  <si>
    <t xml:space="preserve">Heliodora</t>
  </si>
  <si>
    <t xml:space="preserve">Iapu</t>
  </si>
  <si>
    <t xml:space="preserve">Ibertioga</t>
  </si>
  <si>
    <t xml:space="preserve">Ibiá</t>
  </si>
  <si>
    <t xml:space="preserve">Ibiaí</t>
  </si>
  <si>
    <t xml:space="preserve">Ibiracatu</t>
  </si>
  <si>
    <t xml:space="preserve">Ibiraci</t>
  </si>
  <si>
    <t xml:space="preserve">Ibirité</t>
  </si>
  <si>
    <t xml:space="preserve">Ibitiura de Minas</t>
  </si>
  <si>
    <t xml:space="preserve">Ibituruna</t>
  </si>
  <si>
    <t xml:space="preserve">Icaraí de Minas</t>
  </si>
  <si>
    <t xml:space="preserve">Igarapé</t>
  </si>
  <si>
    <t xml:space="preserve">Igaratinga</t>
  </si>
  <si>
    <t xml:space="preserve">Iguatama</t>
  </si>
  <si>
    <t xml:space="preserve">Ijaci</t>
  </si>
  <si>
    <t xml:space="preserve">Ilicínea</t>
  </si>
  <si>
    <t xml:space="preserve">Imbé de Minas</t>
  </si>
  <si>
    <t xml:space="preserve">Inconfidentes</t>
  </si>
  <si>
    <t xml:space="preserve">Indaiabira</t>
  </si>
  <si>
    <t xml:space="preserve">Indianópolis</t>
  </si>
  <si>
    <t xml:space="preserve">Ingaí</t>
  </si>
  <si>
    <t xml:space="preserve">Inhapim</t>
  </si>
  <si>
    <t xml:space="preserve">Inhaúma</t>
  </si>
  <si>
    <t xml:space="preserve">Inimutaba</t>
  </si>
  <si>
    <t xml:space="preserve">Ipaba</t>
  </si>
  <si>
    <t xml:space="preserve">Ipanema</t>
  </si>
  <si>
    <t xml:space="preserve">Ipatinga</t>
  </si>
  <si>
    <t xml:space="preserve">Ipiaçu</t>
  </si>
  <si>
    <t xml:space="preserve">Ipuiúna</t>
  </si>
  <si>
    <t xml:space="preserve">Iraí de Minas</t>
  </si>
  <si>
    <t xml:space="preserve">Itabira</t>
  </si>
  <si>
    <t xml:space="preserve">Itabirinha de Mantena</t>
  </si>
  <si>
    <t xml:space="preserve">Itabirito</t>
  </si>
  <si>
    <t xml:space="preserve">Itacambira</t>
  </si>
  <si>
    <t xml:space="preserve">Itacarambi</t>
  </si>
  <si>
    <t xml:space="preserve">Itaguara</t>
  </si>
  <si>
    <t xml:space="preserve">Itaipé</t>
  </si>
  <si>
    <t xml:space="preserve">Itajubá</t>
  </si>
  <si>
    <t xml:space="preserve">Itamarandiba</t>
  </si>
  <si>
    <t xml:space="preserve">Itamarati de Minas</t>
  </si>
  <si>
    <t xml:space="preserve">Itambacuri</t>
  </si>
  <si>
    <t xml:space="preserve">Itambé do Mato Dentro</t>
  </si>
  <si>
    <t xml:space="preserve">Itamoji</t>
  </si>
  <si>
    <t xml:space="preserve">Itamonte</t>
  </si>
  <si>
    <t xml:space="preserve">Itanhandu</t>
  </si>
  <si>
    <t xml:space="preserve">Itanhomi</t>
  </si>
  <si>
    <t xml:space="preserve">Itaobim</t>
  </si>
  <si>
    <t xml:space="preserve">Itapajipe</t>
  </si>
  <si>
    <t xml:space="preserve">Itapecerica</t>
  </si>
  <si>
    <t xml:space="preserve">Itapeva</t>
  </si>
  <si>
    <t xml:space="preserve">Itatiaiuçu</t>
  </si>
  <si>
    <t xml:space="preserve">Itaú de Minas</t>
  </si>
  <si>
    <t xml:space="preserve">Itaúna</t>
  </si>
  <si>
    <t xml:space="preserve">Itaverava</t>
  </si>
  <si>
    <t xml:space="preserve">Itinga</t>
  </si>
  <si>
    <t xml:space="preserve">Itueta</t>
  </si>
  <si>
    <t xml:space="preserve">Ituiutaba</t>
  </si>
  <si>
    <t xml:space="preserve">Itumirim</t>
  </si>
  <si>
    <t xml:space="preserve">Iturama</t>
  </si>
  <si>
    <t xml:space="preserve">Itutinga</t>
  </si>
  <si>
    <t xml:space="preserve">Jabuticatubas</t>
  </si>
  <si>
    <t xml:space="preserve">Jacinto</t>
  </si>
  <si>
    <t xml:space="preserve">Jacuí</t>
  </si>
  <si>
    <t xml:space="preserve">Jacutinga</t>
  </si>
  <si>
    <t xml:space="preserve">Jaguaraçu</t>
  </si>
  <si>
    <t xml:space="preserve">Jaíba</t>
  </si>
  <si>
    <t xml:space="preserve">Jampruca</t>
  </si>
  <si>
    <t xml:space="preserve">Janaúba</t>
  </si>
  <si>
    <t xml:space="preserve">Januária</t>
  </si>
  <si>
    <t xml:space="preserve">Japaraíba</t>
  </si>
  <si>
    <t xml:space="preserve">Japonvar</t>
  </si>
  <si>
    <t xml:space="preserve">Jeceaba</t>
  </si>
  <si>
    <t xml:space="preserve">Jenipapo de Minas</t>
  </si>
  <si>
    <t xml:space="preserve">Jequeri</t>
  </si>
  <si>
    <t xml:space="preserve">Jequitaí</t>
  </si>
  <si>
    <t xml:space="preserve">Jequitibá</t>
  </si>
  <si>
    <t xml:space="preserve">Jequitinhonha</t>
  </si>
  <si>
    <t xml:space="preserve">Jesuânia</t>
  </si>
  <si>
    <t xml:space="preserve">Joaima</t>
  </si>
  <si>
    <t xml:space="preserve">Joanésia</t>
  </si>
  <si>
    <t xml:space="preserve">João Monlevade</t>
  </si>
  <si>
    <t xml:space="preserve">João Pinheiro</t>
  </si>
  <si>
    <t xml:space="preserve">Joaquim Felício</t>
  </si>
  <si>
    <t xml:space="preserve">Jordânia</t>
  </si>
  <si>
    <t xml:space="preserve">José Gonçalves de Minas</t>
  </si>
  <si>
    <t xml:space="preserve">José Raydan</t>
  </si>
  <si>
    <t xml:space="preserve">Josenópolis</t>
  </si>
  <si>
    <t xml:space="preserve">Juatuba</t>
  </si>
  <si>
    <t xml:space="preserve">Juiz de Fora</t>
  </si>
  <si>
    <t xml:space="preserve">Juramento</t>
  </si>
  <si>
    <t xml:space="preserve">Juruaia</t>
  </si>
  <si>
    <t xml:space="preserve">Juvenília</t>
  </si>
  <si>
    <t xml:space="preserve">Ladainha</t>
  </si>
  <si>
    <t xml:space="preserve">Lagamar</t>
  </si>
  <si>
    <t xml:space="preserve">Lagoa da Prata</t>
  </si>
  <si>
    <t xml:space="preserve">Lagoa dos Patos</t>
  </si>
  <si>
    <t xml:space="preserve">Lagoa Dourada</t>
  </si>
  <si>
    <t xml:space="preserve">Lagoa Formosa</t>
  </si>
  <si>
    <t xml:space="preserve">Lagoa Grande</t>
  </si>
  <si>
    <t xml:space="preserve">Lagoa Santa</t>
  </si>
  <si>
    <t xml:space="preserve">Lajinha</t>
  </si>
  <si>
    <t xml:space="preserve">Lambari</t>
  </si>
  <si>
    <t xml:space="preserve">Lamim</t>
  </si>
  <si>
    <t xml:space="preserve">Laranjal</t>
  </si>
  <si>
    <t xml:space="preserve">Lassance</t>
  </si>
  <si>
    <t xml:space="preserve">Lavras</t>
  </si>
  <si>
    <t xml:space="preserve">Leandro Ferreira</t>
  </si>
  <si>
    <t xml:space="preserve">Leme do Prado</t>
  </si>
  <si>
    <t xml:space="preserve">Leopoldina</t>
  </si>
  <si>
    <t xml:space="preserve">Liberdade</t>
  </si>
  <si>
    <t xml:space="preserve">Lima Duarte</t>
  </si>
  <si>
    <t xml:space="preserve">Limeira do Oeste</t>
  </si>
  <si>
    <t xml:space="preserve">Lontra</t>
  </si>
  <si>
    <t xml:space="preserve">Luisburgo</t>
  </si>
  <si>
    <t xml:space="preserve">Luislândia</t>
  </si>
  <si>
    <t xml:space="preserve">Luminárias</t>
  </si>
  <si>
    <t xml:space="preserve">Luz</t>
  </si>
  <si>
    <t xml:space="preserve">Machacalis</t>
  </si>
  <si>
    <t xml:space="preserve">Machado</t>
  </si>
  <si>
    <t xml:space="preserve">Madre de Deus de Minas</t>
  </si>
  <si>
    <t xml:space="preserve">Malacacheta</t>
  </si>
  <si>
    <t xml:space="preserve">Mamonas</t>
  </si>
  <si>
    <t xml:space="preserve">Manga</t>
  </si>
  <si>
    <t xml:space="preserve">Manhuaçu</t>
  </si>
  <si>
    <t xml:space="preserve">Manhumirim</t>
  </si>
  <si>
    <t xml:space="preserve">Mantena</t>
  </si>
  <si>
    <t xml:space="preserve">Mar de Espanha</t>
  </si>
  <si>
    <t xml:space="preserve">Maravilhas</t>
  </si>
  <si>
    <t xml:space="preserve">Maria da Fé</t>
  </si>
  <si>
    <t xml:space="preserve">Mariana</t>
  </si>
  <si>
    <t xml:space="preserve">Marilac</t>
  </si>
  <si>
    <t xml:space="preserve">Mario Campos</t>
  </si>
  <si>
    <t xml:space="preserve">Maripá de Minas</t>
  </si>
  <si>
    <t xml:space="preserve">Marliéria</t>
  </si>
  <si>
    <t xml:space="preserve">Marmelópolis</t>
  </si>
  <si>
    <t xml:space="preserve">Martinho Campos</t>
  </si>
  <si>
    <t xml:space="preserve">Martins Soares</t>
  </si>
  <si>
    <t xml:space="preserve">Mata Verde</t>
  </si>
  <si>
    <t xml:space="preserve">Materlândia</t>
  </si>
  <si>
    <t xml:space="preserve">Mateus Leme</t>
  </si>
  <si>
    <t xml:space="preserve">Mathias Lobato</t>
  </si>
  <si>
    <t xml:space="preserve">Matias Barbosa</t>
  </si>
  <si>
    <t xml:space="preserve">Matias Cardoso</t>
  </si>
  <si>
    <t xml:space="preserve">Matipó</t>
  </si>
  <si>
    <t xml:space="preserve">Mato Verde</t>
  </si>
  <si>
    <t xml:space="preserve">Matozinhos</t>
  </si>
  <si>
    <t xml:space="preserve">Matutina</t>
  </si>
  <si>
    <t xml:space="preserve">Medeiros</t>
  </si>
  <si>
    <t xml:space="preserve">Medina</t>
  </si>
  <si>
    <t xml:space="preserve">Mendes Pimentel</t>
  </si>
  <si>
    <t xml:space="preserve">Mercês</t>
  </si>
  <si>
    <t xml:space="preserve">Mesquita</t>
  </si>
  <si>
    <t xml:space="preserve">Minas Novas</t>
  </si>
  <si>
    <t xml:space="preserve">Minduri</t>
  </si>
  <si>
    <t xml:space="preserve">Mirabela</t>
  </si>
  <si>
    <t xml:space="preserve">Miradouro</t>
  </si>
  <si>
    <t xml:space="preserve">Miraí</t>
  </si>
  <si>
    <t xml:space="preserve">Miravânia</t>
  </si>
  <si>
    <t xml:space="preserve">Moeda</t>
  </si>
  <si>
    <t xml:space="preserve">Moema</t>
  </si>
  <si>
    <t xml:space="preserve">Monjolos</t>
  </si>
  <si>
    <t xml:space="preserve">Monsenhor Paulo</t>
  </si>
  <si>
    <t xml:space="preserve">Montalvânia</t>
  </si>
  <si>
    <t xml:space="preserve">Monte Alegre de Minas</t>
  </si>
  <si>
    <t xml:space="preserve">Monte Azul</t>
  </si>
  <si>
    <t xml:space="preserve">Monte Belo</t>
  </si>
  <si>
    <t xml:space="preserve">Monte Carmelo</t>
  </si>
  <si>
    <t xml:space="preserve">Monte Formoso</t>
  </si>
  <si>
    <t xml:space="preserve">Monte Santo de Minas</t>
  </si>
  <si>
    <t xml:space="preserve">Monte Sião</t>
  </si>
  <si>
    <t xml:space="preserve">Montes Claros</t>
  </si>
  <si>
    <t xml:space="preserve">Montezuma</t>
  </si>
  <si>
    <t xml:space="preserve">Morada Nova de Minas</t>
  </si>
  <si>
    <t xml:space="preserve">Morro da Garça</t>
  </si>
  <si>
    <t xml:space="preserve">Morro do Pilar</t>
  </si>
  <si>
    <t xml:space="preserve">Munhoz</t>
  </si>
  <si>
    <t xml:space="preserve">Muriaé</t>
  </si>
  <si>
    <t xml:space="preserve">Mutum</t>
  </si>
  <si>
    <t xml:space="preserve">Muzambinho</t>
  </si>
  <si>
    <t xml:space="preserve">Nacip Raydan</t>
  </si>
  <si>
    <t xml:space="preserve">Nanuque</t>
  </si>
  <si>
    <t xml:space="preserve">Naque</t>
  </si>
  <si>
    <t xml:space="preserve">Natalândia</t>
  </si>
  <si>
    <t xml:space="preserve">Natércia</t>
  </si>
  <si>
    <t xml:space="preserve">Nazareno</t>
  </si>
  <si>
    <t xml:space="preserve">Nepomuceno</t>
  </si>
  <si>
    <t xml:space="preserve">Ninheira</t>
  </si>
  <si>
    <t xml:space="preserve">Nova Belém</t>
  </si>
  <si>
    <t xml:space="preserve">Nova Era</t>
  </si>
  <si>
    <t xml:space="preserve">Nova Lima</t>
  </si>
  <si>
    <t xml:space="preserve">Nova Módica</t>
  </si>
  <si>
    <t xml:space="preserve">Nova Ponte</t>
  </si>
  <si>
    <t xml:space="preserve">Nova Porteirinha</t>
  </si>
  <si>
    <t xml:space="preserve">Nova Resende</t>
  </si>
  <si>
    <t xml:space="preserve">Nova Serrana</t>
  </si>
  <si>
    <t xml:space="preserve">Nova União</t>
  </si>
  <si>
    <t xml:space="preserve">Novo Cruzeiro</t>
  </si>
  <si>
    <t xml:space="preserve">Novo Oriente de Minas</t>
  </si>
  <si>
    <t xml:space="preserve">Novorizonte</t>
  </si>
  <si>
    <t xml:space="preserve">Olaria</t>
  </si>
  <si>
    <t xml:space="preserve">Olhos D'Água</t>
  </si>
  <si>
    <t xml:space="preserve">Olímpio Noronha</t>
  </si>
  <si>
    <t xml:space="preserve">Oliveira</t>
  </si>
  <si>
    <t xml:space="preserve">Oliveira Fortes</t>
  </si>
  <si>
    <t xml:space="preserve">Onça de Pitangui</t>
  </si>
  <si>
    <t xml:space="preserve">Oratórios</t>
  </si>
  <si>
    <t xml:space="preserve">Orizania</t>
  </si>
  <si>
    <t xml:space="preserve">Ouro Branco</t>
  </si>
  <si>
    <t xml:space="preserve">Ouro Fino</t>
  </si>
  <si>
    <t xml:space="preserve">Ouro Preto</t>
  </si>
  <si>
    <t xml:space="preserve">Ouro Verde de Minas</t>
  </si>
  <si>
    <t xml:space="preserve">Padre Carvalho</t>
  </si>
  <si>
    <t xml:space="preserve">Padre Paraíso</t>
  </si>
  <si>
    <t xml:space="preserve">Pai Pedro</t>
  </si>
  <si>
    <t xml:space="preserve">Paineiras</t>
  </si>
  <si>
    <t xml:space="preserve">Pains</t>
  </si>
  <si>
    <t xml:space="preserve">Paiva</t>
  </si>
  <si>
    <t xml:space="preserve">Palma</t>
  </si>
  <si>
    <t xml:space="preserve">Palmópolis</t>
  </si>
  <si>
    <t xml:space="preserve">Papagaios</t>
  </si>
  <si>
    <t xml:space="preserve">Pará de Minas</t>
  </si>
  <si>
    <t xml:space="preserve">Paracatu</t>
  </si>
  <si>
    <t xml:space="preserve">Paraguaçu</t>
  </si>
  <si>
    <t xml:space="preserve">Paraisópolis</t>
  </si>
  <si>
    <t xml:space="preserve">Paraopeba</t>
  </si>
  <si>
    <t xml:space="preserve">Passa Quatro</t>
  </si>
  <si>
    <t xml:space="preserve">Passa Tempo</t>
  </si>
  <si>
    <t xml:space="preserve">Passa Vinte</t>
  </si>
  <si>
    <t xml:space="preserve">Passabém</t>
  </si>
  <si>
    <t xml:space="preserve">Passos</t>
  </si>
  <si>
    <t xml:space="preserve">Patis</t>
  </si>
  <si>
    <t xml:space="preserve">Patos de Minas</t>
  </si>
  <si>
    <t xml:space="preserve">Patrocínio</t>
  </si>
  <si>
    <t xml:space="preserve">Patrocínio do Muriaé</t>
  </si>
  <si>
    <t xml:space="preserve">Paula Cândido</t>
  </si>
  <si>
    <t xml:space="preserve">Paulistas</t>
  </si>
  <si>
    <t xml:space="preserve">Pavão</t>
  </si>
  <si>
    <t xml:space="preserve">Peçanha</t>
  </si>
  <si>
    <t xml:space="preserve">Pedra Azul</t>
  </si>
  <si>
    <t xml:space="preserve">Pedra Bonita</t>
  </si>
  <si>
    <t xml:space="preserve">Pedra do Anta</t>
  </si>
  <si>
    <t xml:space="preserve">Pedra do Indaiá</t>
  </si>
  <si>
    <t xml:space="preserve">Pedra Dourada</t>
  </si>
  <si>
    <t xml:space="preserve">Pedralva</t>
  </si>
  <si>
    <t xml:space="preserve">Pedras de Maria da Cruz</t>
  </si>
  <si>
    <t xml:space="preserve">Pedrinópolis</t>
  </si>
  <si>
    <t xml:space="preserve">Pedro Leopoldo</t>
  </si>
  <si>
    <t xml:space="preserve">Pedro Teixeira</t>
  </si>
  <si>
    <t xml:space="preserve">Pequeri</t>
  </si>
  <si>
    <t xml:space="preserve">Pequi</t>
  </si>
  <si>
    <t xml:space="preserve">Perdigão</t>
  </si>
  <si>
    <t xml:space="preserve">Perdizes</t>
  </si>
  <si>
    <t xml:space="preserve">Perdões</t>
  </si>
  <si>
    <t xml:space="preserve">Periquito</t>
  </si>
  <si>
    <t xml:space="preserve">Pescador</t>
  </si>
  <si>
    <t xml:space="preserve">Piau</t>
  </si>
  <si>
    <t xml:space="preserve">Piedade de Caratinga</t>
  </si>
  <si>
    <t xml:space="preserve">Piedade de Ponte Nova</t>
  </si>
  <si>
    <t xml:space="preserve">Piedade do Rio Grande</t>
  </si>
  <si>
    <t xml:space="preserve">Piedade dos Gerais</t>
  </si>
  <si>
    <t xml:space="preserve">Pimenta</t>
  </si>
  <si>
    <t xml:space="preserve">Pingo D'Água</t>
  </si>
  <si>
    <t xml:space="preserve">Pintópolis</t>
  </si>
  <si>
    <t xml:space="preserve">Piracema</t>
  </si>
  <si>
    <t xml:space="preserve">Pirajuba</t>
  </si>
  <si>
    <t xml:space="preserve">Piranga</t>
  </si>
  <si>
    <t xml:space="preserve">Piranguçu</t>
  </si>
  <si>
    <t xml:space="preserve">Piranguinho</t>
  </si>
  <si>
    <t xml:space="preserve">Pirapetinga</t>
  </si>
  <si>
    <t xml:space="preserve">Pirapora</t>
  </si>
  <si>
    <t xml:space="preserve">Piraúba</t>
  </si>
  <si>
    <t xml:space="preserve">Pitangui</t>
  </si>
  <si>
    <t xml:space="preserve">Piumhi</t>
  </si>
  <si>
    <t xml:space="preserve">Planura</t>
  </si>
  <si>
    <t xml:space="preserve">Poço Fundo</t>
  </si>
  <si>
    <t xml:space="preserve">Poços de Caldas</t>
  </si>
  <si>
    <t xml:space="preserve">Pocrane</t>
  </si>
  <si>
    <t xml:space="preserve">Pompéu</t>
  </si>
  <si>
    <t xml:space="preserve">Ponte Nova</t>
  </si>
  <si>
    <t xml:space="preserve">Ponto Chique</t>
  </si>
  <si>
    <t xml:space="preserve">Ponto dos Volantes</t>
  </si>
  <si>
    <t xml:space="preserve">Porteirinha</t>
  </si>
  <si>
    <t xml:space="preserve">Porto Firme</t>
  </si>
  <si>
    <t xml:space="preserve">Poté</t>
  </si>
  <si>
    <t xml:space="preserve">Pouso Alegre</t>
  </si>
  <si>
    <t xml:space="preserve">Pouso Alto</t>
  </si>
  <si>
    <t xml:space="preserve">Prados</t>
  </si>
  <si>
    <t xml:space="preserve">Prata</t>
  </si>
  <si>
    <t xml:space="preserve">Pratápolis</t>
  </si>
  <si>
    <t xml:space="preserve">Pratinha</t>
  </si>
  <si>
    <t xml:space="preserve">Presidente Bernardes</t>
  </si>
  <si>
    <t xml:space="preserve">Presidente Juscelino</t>
  </si>
  <si>
    <t xml:space="preserve">Presidente Kubitschek</t>
  </si>
  <si>
    <t xml:space="preserve">Presidente Olegário</t>
  </si>
  <si>
    <t xml:space="preserve">Prudente de Morais</t>
  </si>
  <si>
    <t xml:space="preserve">Quartel Geral</t>
  </si>
  <si>
    <t xml:space="preserve">Queluzita</t>
  </si>
  <si>
    <t xml:space="preserve">Raposos</t>
  </si>
  <si>
    <t xml:space="preserve">Raul Soares</t>
  </si>
  <si>
    <t xml:space="preserve">Recreio</t>
  </si>
  <si>
    <t xml:space="preserve">Reduto</t>
  </si>
  <si>
    <t xml:space="preserve">Resende Costa</t>
  </si>
  <si>
    <t xml:space="preserve">Resplendor</t>
  </si>
  <si>
    <t xml:space="preserve">Ressaquinha</t>
  </si>
  <si>
    <t xml:space="preserve">Riachinho</t>
  </si>
  <si>
    <t xml:space="preserve">Riacho dos Machados</t>
  </si>
  <si>
    <t xml:space="preserve">Ribeirão das Neves</t>
  </si>
  <si>
    <t xml:space="preserve">Ribeirão Vermelho</t>
  </si>
  <si>
    <t xml:space="preserve">Rio Acima</t>
  </si>
  <si>
    <t xml:space="preserve">Rio Casca</t>
  </si>
  <si>
    <t xml:space="preserve">Rio do Prado</t>
  </si>
  <si>
    <t xml:space="preserve">Rio Doce</t>
  </si>
  <si>
    <t xml:space="preserve">Rio Espera</t>
  </si>
  <si>
    <t xml:space="preserve">Rio Manso</t>
  </si>
  <si>
    <t xml:space="preserve">Rio Novo</t>
  </si>
  <si>
    <t xml:space="preserve">Rio Paranaíba</t>
  </si>
  <si>
    <t xml:space="preserve">Rio Pardo de Minas</t>
  </si>
  <si>
    <t xml:space="preserve">Rio Piracicaba</t>
  </si>
  <si>
    <t xml:space="preserve">Rio Pomba</t>
  </si>
  <si>
    <t xml:space="preserve">Rio Preto</t>
  </si>
  <si>
    <t xml:space="preserve">Rio Vermelho</t>
  </si>
  <si>
    <t xml:space="preserve">Ritápolis</t>
  </si>
  <si>
    <t xml:space="preserve">Rochedo de Minas</t>
  </si>
  <si>
    <t xml:space="preserve">Rodeiro</t>
  </si>
  <si>
    <t xml:space="preserve">Romaria</t>
  </si>
  <si>
    <t xml:space="preserve">Rosário da Limeira</t>
  </si>
  <si>
    <t xml:space="preserve">Rubelita</t>
  </si>
  <si>
    <t xml:space="preserve">Rubim</t>
  </si>
  <si>
    <t xml:space="preserve">Sabará</t>
  </si>
  <si>
    <t xml:space="preserve">Sabinópolis</t>
  </si>
  <si>
    <t xml:space="preserve">Sacramento</t>
  </si>
  <si>
    <t xml:space="preserve">Salinas</t>
  </si>
  <si>
    <t xml:space="preserve">Salto da Divisa</t>
  </si>
  <si>
    <t xml:space="preserve">Santa Bárbara</t>
  </si>
  <si>
    <t xml:space="preserve">Santa Bárbara do Leste</t>
  </si>
  <si>
    <t xml:space="preserve">Santa Bárbara do Monte Verde</t>
  </si>
  <si>
    <t xml:space="preserve">Santa Bárbara do Tugúrio</t>
  </si>
  <si>
    <t xml:space="preserve">Santa Cruz de Minas</t>
  </si>
  <si>
    <t xml:space="preserve">Santa Cruz de Salinas</t>
  </si>
  <si>
    <t xml:space="preserve">Santa Cruz do Escalvado</t>
  </si>
  <si>
    <t xml:space="preserve">Santa Efigênia de Minas</t>
  </si>
  <si>
    <t xml:space="preserve">Santa Fé de Minas</t>
  </si>
  <si>
    <t xml:space="preserve">Santa Helena de Minas</t>
  </si>
  <si>
    <t xml:space="preserve">Santa Juliana</t>
  </si>
  <si>
    <t xml:space="preserve">Santa Luzia</t>
  </si>
  <si>
    <t xml:space="preserve">Santa Margarida</t>
  </si>
  <si>
    <t xml:space="preserve">Santa Maria de Itabira</t>
  </si>
  <si>
    <t xml:space="preserve">Santa Maria do Salto</t>
  </si>
  <si>
    <t xml:space="preserve">Santa Maria do Suaçuí</t>
  </si>
  <si>
    <t xml:space="preserve">Santa Rita de Caldas</t>
  </si>
  <si>
    <t xml:space="preserve">Santa Rita de Jacutinga</t>
  </si>
  <si>
    <t xml:space="preserve">Santa Rita de Minas</t>
  </si>
  <si>
    <t xml:space="preserve">Santa Rita do Ibitipoca</t>
  </si>
  <si>
    <t xml:space="preserve">Santa Rita do Itueto</t>
  </si>
  <si>
    <t xml:space="preserve">Santa Rita do Sapucaí</t>
  </si>
  <si>
    <t xml:space="preserve">Santa Rosa da Serra</t>
  </si>
  <si>
    <t xml:space="preserve">Santa Vitória</t>
  </si>
  <si>
    <t xml:space="preserve">Santana da Vargem</t>
  </si>
  <si>
    <t xml:space="preserve">Santana de Cataguases</t>
  </si>
  <si>
    <t xml:space="preserve">Santana de Pirapama</t>
  </si>
  <si>
    <t xml:space="preserve">Santana do Deserto</t>
  </si>
  <si>
    <t xml:space="preserve">Santana do Garambéu</t>
  </si>
  <si>
    <t xml:space="preserve">Santana do Jacaré</t>
  </si>
  <si>
    <t xml:space="preserve">Santana do Manhuaçu</t>
  </si>
  <si>
    <t xml:space="preserve">Santana do Paraíso</t>
  </si>
  <si>
    <t xml:space="preserve">Santana do Riacho</t>
  </si>
  <si>
    <t xml:space="preserve">Santana dos Montes</t>
  </si>
  <si>
    <t xml:space="preserve">Santo Antônio do Amparo</t>
  </si>
  <si>
    <t xml:space="preserve">Santo Antônio do Aventureiro</t>
  </si>
  <si>
    <t xml:space="preserve">Santo Antônio do Grama</t>
  </si>
  <si>
    <t xml:space="preserve">Santo Antônio do Itambé</t>
  </si>
  <si>
    <t xml:space="preserve">Santo Antônio do Jacinto</t>
  </si>
  <si>
    <t xml:space="preserve">Santo Antônio do Monte</t>
  </si>
  <si>
    <t xml:space="preserve">Santo Antônio do Retiro</t>
  </si>
  <si>
    <t xml:space="preserve">Santo Antônio do Rio Abaixo</t>
  </si>
  <si>
    <t xml:space="preserve">Santo Hipólito</t>
  </si>
  <si>
    <t xml:space="preserve">Santos Dumont</t>
  </si>
  <si>
    <t xml:space="preserve">São Bento Abade</t>
  </si>
  <si>
    <t xml:space="preserve">São Brás do Suaçuí</t>
  </si>
  <si>
    <t xml:space="preserve">São Domingos das Dores</t>
  </si>
  <si>
    <t xml:space="preserve">São Domingos do Prata</t>
  </si>
  <si>
    <t xml:space="preserve">São Félix de Minas</t>
  </si>
  <si>
    <t xml:space="preserve">São Francisco</t>
  </si>
  <si>
    <t xml:space="preserve">São Francisco de Paula</t>
  </si>
  <si>
    <t xml:space="preserve">São Francisco de Sales</t>
  </si>
  <si>
    <t xml:space="preserve">São Francisco do Glória</t>
  </si>
  <si>
    <t xml:space="preserve">São Geraldo</t>
  </si>
  <si>
    <t xml:space="preserve">São Geraldo da Piedade</t>
  </si>
  <si>
    <t xml:space="preserve">São Geraldo do Baixio</t>
  </si>
  <si>
    <t xml:space="preserve">São Gonçalo do Abaeté</t>
  </si>
  <si>
    <t xml:space="preserve">São Gonçalo do Pará</t>
  </si>
  <si>
    <t xml:space="preserve">São Gonçalo do Rio Abaixo</t>
  </si>
  <si>
    <t xml:space="preserve">São Gonçalo do Rio Preto</t>
  </si>
  <si>
    <t xml:space="preserve">São Gonçalo do Sapucaí</t>
  </si>
  <si>
    <t xml:space="preserve">São Gotardo</t>
  </si>
  <si>
    <t xml:space="preserve">São João Batista do Glória</t>
  </si>
  <si>
    <t xml:space="preserve">São João da Lagoa</t>
  </si>
  <si>
    <t xml:space="preserve">São João da Mata</t>
  </si>
  <si>
    <t xml:space="preserve">São João da Ponte</t>
  </si>
  <si>
    <t xml:space="preserve">São João das  Missões</t>
  </si>
  <si>
    <t xml:space="preserve">São João Del-Rei</t>
  </si>
  <si>
    <t xml:space="preserve">São João do Manhuaçu</t>
  </si>
  <si>
    <t xml:space="preserve">São João do Manteninha</t>
  </si>
  <si>
    <t xml:space="preserve">São João do Oriente</t>
  </si>
  <si>
    <t xml:space="preserve">São João do Pacuí</t>
  </si>
  <si>
    <t xml:space="preserve">São João do Paraíso</t>
  </si>
  <si>
    <t xml:space="preserve">São João Evangelista</t>
  </si>
  <si>
    <t xml:space="preserve">São João Nepomuceno</t>
  </si>
  <si>
    <t xml:space="preserve">São Joaquim de Bicas</t>
  </si>
  <si>
    <t xml:space="preserve">São José da Barra</t>
  </si>
  <si>
    <t xml:space="preserve">São José da Lapa</t>
  </si>
  <si>
    <t xml:space="preserve">São José da Safira</t>
  </si>
  <si>
    <t xml:space="preserve">São José da Varginha</t>
  </si>
  <si>
    <t xml:space="preserve">São José do Alegre</t>
  </si>
  <si>
    <t xml:space="preserve">São José do Divino</t>
  </si>
  <si>
    <t xml:space="preserve">São José do Goiabal</t>
  </si>
  <si>
    <t xml:space="preserve">São José do Jacuri</t>
  </si>
  <si>
    <t xml:space="preserve">São José do Mantimento</t>
  </si>
  <si>
    <t xml:space="preserve">São Lourenço</t>
  </si>
  <si>
    <t xml:space="preserve">São Miguel do Anta</t>
  </si>
  <si>
    <t xml:space="preserve">São Pedro da União</t>
  </si>
  <si>
    <t xml:space="preserve">São Pedro do Suaçui</t>
  </si>
  <si>
    <t xml:space="preserve">São Pedro dos Ferros</t>
  </si>
  <si>
    <t xml:space="preserve">São Romão</t>
  </si>
  <si>
    <t xml:space="preserve">São Roque de Minas</t>
  </si>
  <si>
    <t xml:space="preserve">São Sebastião da Bela Vista</t>
  </si>
  <si>
    <t xml:space="preserve">São Sebastião da Vargem Alegre</t>
  </si>
  <si>
    <t xml:space="preserve">São Sebastião do Anta</t>
  </si>
  <si>
    <t xml:space="preserve">São Sebastião do Maranhão</t>
  </si>
  <si>
    <t xml:space="preserve">São Sebastião do Oeste</t>
  </si>
  <si>
    <t xml:space="preserve">São Sebastião do Paraíso</t>
  </si>
  <si>
    <t xml:space="preserve">São Sebastião do Rio Preto</t>
  </si>
  <si>
    <t xml:space="preserve">São Sebastião do Rio Verde</t>
  </si>
  <si>
    <t xml:space="preserve">São Tiago</t>
  </si>
  <si>
    <t xml:space="preserve">São Tomás de Aquino</t>
  </si>
  <si>
    <t xml:space="preserve">São Tomé das Letras</t>
  </si>
  <si>
    <t xml:space="preserve">São Vicente de Minas</t>
  </si>
  <si>
    <t xml:space="preserve">Sapucaí Mirim</t>
  </si>
  <si>
    <t xml:space="preserve">Sardoá</t>
  </si>
  <si>
    <t xml:space="preserve">Sarzedo</t>
  </si>
  <si>
    <t xml:space="preserve">Sem-Peixe</t>
  </si>
  <si>
    <t xml:space="preserve">Senador Amaral</t>
  </si>
  <si>
    <t xml:space="preserve">Senador Cortes</t>
  </si>
  <si>
    <t xml:space="preserve">Senador Firmino</t>
  </si>
  <si>
    <t xml:space="preserve">Senador José Bento</t>
  </si>
  <si>
    <t xml:space="preserve">Senador Modestino Gonçalves</t>
  </si>
  <si>
    <t xml:space="preserve">Senhora de Oliveira</t>
  </si>
  <si>
    <t xml:space="preserve">Senhora do Porto</t>
  </si>
  <si>
    <t xml:space="preserve">Senhora dos Remédios</t>
  </si>
  <si>
    <t xml:space="preserve">Sericita</t>
  </si>
  <si>
    <t xml:space="preserve">Seritinga</t>
  </si>
  <si>
    <t xml:space="preserve">Serra Azul de Minas</t>
  </si>
  <si>
    <t xml:space="preserve">Serra da Saudade</t>
  </si>
  <si>
    <t xml:space="preserve">Serra do Salitre</t>
  </si>
  <si>
    <t xml:space="preserve">Serra dos Aimorés</t>
  </si>
  <si>
    <t xml:space="preserve">Serrania</t>
  </si>
  <si>
    <t xml:space="preserve">Serranópolis de Minas</t>
  </si>
  <si>
    <t xml:space="preserve">Serranos</t>
  </si>
  <si>
    <t xml:space="preserve">Serro</t>
  </si>
  <si>
    <t xml:space="preserve">Sete Lagoas</t>
  </si>
  <si>
    <t xml:space="preserve">Setubinha</t>
  </si>
  <si>
    <t xml:space="preserve">Silveirânia</t>
  </si>
  <si>
    <t xml:space="preserve">Silvianópolis</t>
  </si>
  <si>
    <t xml:space="preserve">Simão Pereira</t>
  </si>
  <si>
    <t xml:space="preserve">Simonésia</t>
  </si>
  <si>
    <t xml:space="preserve">Sobrália</t>
  </si>
  <si>
    <t xml:space="preserve">Soledade de Minas</t>
  </si>
  <si>
    <t xml:space="preserve">Tabuleiro</t>
  </si>
  <si>
    <t xml:space="preserve">Taiobeiras</t>
  </si>
  <si>
    <t xml:space="preserve">Taparuba</t>
  </si>
  <si>
    <t xml:space="preserve">Tapira</t>
  </si>
  <si>
    <t xml:space="preserve">Tapiraí</t>
  </si>
  <si>
    <t xml:space="preserve">Taquaraçu de Minas</t>
  </si>
  <si>
    <t xml:space="preserve">Tarumirim</t>
  </si>
  <si>
    <t xml:space="preserve">Teixeiras</t>
  </si>
  <si>
    <t xml:space="preserve">Teófilo Otoni</t>
  </si>
  <si>
    <t xml:space="preserve">Timóteo</t>
  </si>
  <si>
    <t xml:space="preserve">Tiradentes</t>
  </si>
  <si>
    <t xml:space="preserve">Tiros</t>
  </si>
  <si>
    <t xml:space="preserve">Tocantins</t>
  </si>
  <si>
    <t xml:space="preserve">Tocos do Moji</t>
  </si>
  <si>
    <t xml:space="preserve">Toledo</t>
  </si>
  <si>
    <t xml:space="preserve">Tombos</t>
  </si>
  <si>
    <t xml:space="preserve">Três Corações</t>
  </si>
  <si>
    <t xml:space="preserve">Três Marias</t>
  </si>
  <si>
    <t xml:space="preserve">Três Pontas</t>
  </si>
  <si>
    <t xml:space="preserve">Tumiritinga</t>
  </si>
  <si>
    <t xml:space="preserve">Tupaciguara</t>
  </si>
  <si>
    <t xml:space="preserve">Turmalina</t>
  </si>
  <si>
    <t xml:space="preserve">Turvolândia</t>
  </si>
  <si>
    <t xml:space="preserve">Ubá</t>
  </si>
  <si>
    <t xml:space="preserve">Ubaí</t>
  </si>
  <si>
    <t xml:space="preserve">Ubaporanga</t>
  </si>
  <si>
    <t xml:space="preserve">Uberaba</t>
  </si>
  <si>
    <t xml:space="preserve">Uberlândia</t>
  </si>
  <si>
    <t xml:space="preserve">Umburatiba</t>
  </si>
  <si>
    <t xml:space="preserve">Unaí</t>
  </si>
  <si>
    <t xml:space="preserve">União de Minas</t>
  </si>
  <si>
    <t xml:space="preserve">Uruana de Minas</t>
  </si>
  <si>
    <t xml:space="preserve">Urucânia</t>
  </si>
  <si>
    <t xml:space="preserve">Urucuia</t>
  </si>
  <si>
    <t xml:space="preserve">Vargem Alegre</t>
  </si>
  <si>
    <t xml:space="preserve">Vargem Bonita</t>
  </si>
  <si>
    <t xml:space="preserve">Vargem Grande do Rio Pardo</t>
  </si>
  <si>
    <t xml:space="preserve">Varginha</t>
  </si>
  <si>
    <t xml:space="preserve">Varjão de Minas</t>
  </si>
  <si>
    <t xml:space="preserve">Várzea da Palma</t>
  </si>
  <si>
    <t xml:space="preserve">Varzelândia</t>
  </si>
  <si>
    <t xml:space="preserve">Vazante</t>
  </si>
  <si>
    <t xml:space="preserve">Verdelândia</t>
  </si>
  <si>
    <t xml:space="preserve">Veredinha</t>
  </si>
  <si>
    <t xml:space="preserve">Veríssimo</t>
  </si>
  <si>
    <t xml:space="preserve">Vermelho Novo</t>
  </si>
  <si>
    <t xml:space="preserve">Vespasiano</t>
  </si>
  <si>
    <t xml:space="preserve">Viçosa</t>
  </si>
  <si>
    <t xml:space="preserve">Vieiras</t>
  </si>
  <si>
    <t xml:space="preserve">Virgem da Lapa</t>
  </si>
  <si>
    <t xml:space="preserve">Virgínia</t>
  </si>
  <si>
    <t xml:space="preserve">Virginópolis</t>
  </si>
  <si>
    <t xml:space="preserve">Virgolândia</t>
  </si>
  <si>
    <t xml:space="preserve">Visconde do Rio Branco</t>
  </si>
  <si>
    <t xml:space="preserve">Volta Grande</t>
  </si>
  <si>
    <t xml:space="preserve">Wenceslau Brás</t>
  </si>
  <si>
    <t xml:space="preserve">TOTAL</t>
  </si>
  <si>
    <t xml:space="preserve">Fonte: DINF/SAIF/SCAF/SEF/M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(* #,##0.00_);_(* \(#,##0.00\);_(* \-??_);_(@_)"/>
    <numFmt numFmtId="167" formatCode="[$-409]mmm\-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Times New Roman"/>
      <family val="1"/>
    </font>
    <font>
      <sz val="10"/>
      <name val="Times New Roman"/>
      <family val="1"/>
    </font>
    <font>
      <sz val="10"/>
      <color rgb="FFFF0000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6" activeCellId="0" sqref="A6:M6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5.99"/>
    <col collapsed="false" customWidth="true" hidden="false" outlineLevel="0" max="3" min="3" style="1" width="13.7"/>
    <col collapsed="false" customWidth="true" hidden="false" outlineLevel="0" max="4" min="4" style="1" width="13.85"/>
    <col collapsed="false" customWidth="true" hidden="false" outlineLevel="0" max="5" min="5" style="2" width="14.56"/>
    <col collapsed="false" customWidth="true" hidden="false" outlineLevel="0" max="7" min="6" style="1" width="15.13"/>
    <col collapsed="false" customWidth="true" hidden="false" outlineLevel="0" max="9" min="8" style="1" width="16.7"/>
    <col collapsed="false" customWidth="true" hidden="false" outlineLevel="0" max="10" min="10" style="3" width="16.84"/>
    <col collapsed="false" customWidth="true" hidden="false" outlineLevel="0" max="11" min="11" style="3" width="16.13"/>
    <col collapsed="false" customWidth="true" hidden="false" outlineLevel="0" max="12" min="12" style="1" width="14.14"/>
    <col collapsed="false" customWidth="true" hidden="false" outlineLevel="0" max="13" min="13" style="4" width="16.56"/>
    <col collapsed="false" customWidth="false" hidden="false" outlineLevel="0" max="257" min="14" style="1" width="9.14"/>
  </cols>
  <sheetData>
    <row r="1" customFormat="false" ht="12.7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customFormat="false" ht="12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</row>
    <row r="5" customFormat="false" ht="12.75" hidden="false" customHeight="true" outlineLevel="0" collapsed="false">
      <c r="A5" s="5"/>
      <c r="B5" s="5"/>
      <c r="C5" s="5"/>
      <c r="D5" s="5"/>
      <c r="E5" s="9"/>
      <c r="F5" s="5"/>
      <c r="G5" s="5"/>
      <c r="H5" s="5"/>
      <c r="I5" s="3"/>
    </row>
    <row r="6" customFormat="false" ht="12.7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2.75" hidden="false" customHeight="tru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2"/>
      <c r="B8" s="3"/>
      <c r="C8" s="3"/>
      <c r="D8" s="3"/>
      <c r="E8" s="13"/>
      <c r="F8" s="12"/>
      <c r="G8" s="12"/>
      <c r="H8" s="12"/>
      <c r="I8" s="12"/>
    </row>
    <row r="9" customFormat="false" ht="12.75" hidden="false" customHeight="true" outlineLevel="0" collapsed="false">
      <c r="A9" s="10" t="s">
        <v>4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s="14" customFormat="true" ht="12.75" hidden="false" customHeight="tru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  <c r="I10" s="10"/>
      <c r="J10" s="11"/>
      <c r="K10" s="11"/>
      <c r="M10" s="15"/>
    </row>
    <row r="11" s="14" customFormat="true" ht="12.75" hidden="false" customHeight="true" outlineLevel="0" collapsed="false">
      <c r="A11" s="12"/>
      <c r="B11" s="12"/>
      <c r="C11" s="12"/>
      <c r="D11" s="12"/>
      <c r="E11" s="16"/>
      <c r="F11" s="12"/>
      <c r="G11" s="12"/>
      <c r="H11" s="12"/>
      <c r="I11" s="11"/>
      <c r="J11" s="11"/>
      <c r="K11" s="11"/>
      <c r="M11" s="15"/>
    </row>
    <row r="12" customFormat="false" ht="12.75" hidden="false" customHeight="true" outlineLevel="0" collapsed="false">
      <c r="A12" s="17" t="s">
        <v>6</v>
      </c>
      <c r="B12" s="17"/>
      <c r="C12" s="17"/>
      <c r="D12" s="17"/>
      <c r="E12" s="17"/>
      <c r="F12" s="17"/>
      <c r="G12" s="12"/>
      <c r="H12" s="12"/>
      <c r="I12" s="3"/>
    </row>
    <row r="13" customFormat="false" ht="12.75" hidden="false" customHeight="true" outlineLevel="0" collapsed="false">
      <c r="A13" s="12"/>
      <c r="B13" s="12"/>
      <c r="C13" s="12"/>
      <c r="D13" s="12"/>
      <c r="E13" s="16"/>
      <c r="F13" s="12" t="s">
        <v>7</v>
      </c>
      <c r="G13" s="12"/>
      <c r="H13" s="12"/>
      <c r="I13" s="3"/>
    </row>
    <row r="14" customFormat="false" ht="12.75" hidden="false" customHeight="true" outlineLevel="0" collapsed="false">
      <c r="A14" s="12"/>
      <c r="B14" s="12"/>
      <c r="C14" s="12"/>
      <c r="D14" s="12"/>
      <c r="E14" s="16"/>
      <c r="F14" s="12"/>
      <c r="G14" s="12"/>
      <c r="H14" s="12"/>
      <c r="I14" s="18"/>
    </row>
    <row r="15" customFormat="false" ht="12.75" hidden="false" customHeight="true" outlineLevel="0" collapsed="false">
      <c r="A15" s="17" t="s">
        <v>8</v>
      </c>
      <c r="B15" s="17"/>
      <c r="C15" s="17"/>
      <c r="D15" s="17"/>
      <c r="E15" s="17"/>
      <c r="F15" s="17"/>
      <c r="G15" s="12"/>
      <c r="H15" s="12"/>
      <c r="I15" s="18"/>
    </row>
    <row r="16" customFormat="false" ht="12.75" hidden="false" customHeight="true" outlineLevel="0" collapsed="false">
      <c r="A16" s="17" t="s">
        <v>9</v>
      </c>
      <c r="B16" s="17"/>
      <c r="C16" s="17"/>
      <c r="D16" s="17"/>
      <c r="E16" s="17"/>
      <c r="F16" s="17"/>
      <c r="G16" s="8"/>
      <c r="H16" s="8"/>
      <c r="I16" s="18"/>
    </row>
    <row r="17" customFormat="false" ht="12.75" hidden="false" customHeight="true" outlineLevel="0" collapsed="false">
      <c r="A17" s="12"/>
      <c r="B17" s="12"/>
      <c r="C17" s="12"/>
      <c r="D17" s="12"/>
      <c r="E17" s="12"/>
      <c r="F17" s="12"/>
      <c r="G17" s="8"/>
      <c r="H17" s="8"/>
      <c r="I17" s="18"/>
    </row>
    <row r="18" customFormat="false" ht="12.75" hidden="false" customHeight="true" outlineLevel="0" collapsed="false">
      <c r="A18" s="12"/>
      <c r="B18" s="12"/>
      <c r="C18" s="12"/>
      <c r="D18" s="12"/>
      <c r="E18" s="12"/>
      <c r="F18" s="12"/>
      <c r="G18" s="8"/>
      <c r="H18" s="8"/>
      <c r="I18" s="18"/>
    </row>
    <row r="19" customFormat="false" ht="12.75" hidden="false" customHeight="true" outlineLevel="0" collapsed="false">
      <c r="A19" s="12"/>
      <c r="B19" s="12"/>
      <c r="C19" s="12"/>
      <c r="D19" s="12"/>
      <c r="E19" s="16"/>
      <c r="F19" s="8"/>
      <c r="G19" s="4"/>
      <c r="H19" s="4"/>
      <c r="I19" s="4"/>
    </row>
    <row r="20" customFormat="false" ht="12.75" hidden="false" customHeight="true" outlineLevel="0" collapsed="false">
      <c r="A20" s="17" t="s">
        <v>10</v>
      </c>
      <c r="B20" s="17"/>
      <c r="C20" s="17"/>
      <c r="D20" s="17"/>
      <c r="E20" s="17"/>
      <c r="F20" s="17"/>
      <c r="G20" s="19"/>
      <c r="H20" s="20"/>
      <c r="I20" s="3"/>
    </row>
    <row r="21" customFormat="false" ht="12.75" hidden="false" customHeight="true" outlineLevel="0" collapsed="false">
      <c r="A21" s="17" t="s">
        <v>11</v>
      </c>
      <c r="B21" s="17"/>
      <c r="C21" s="17"/>
      <c r="D21" s="17"/>
      <c r="E21" s="17"/>
      <c r="F21" s="17"/>
      <c r="G21" s="12"/>
      <c r="H21" s="12"/>
      <c r="I21" s="3"/>
    </row>
    <row r="22" customFormat="false" ht="12.75" hidden="false" customHeight="true" outlineLevel="0" collapsed="false">
      <c r="A22" s="12"/>
      <c r="B22" s="12"/>
      <c r="C22" s="12"/>
      <c r="D22" s="12"/>
      <c r="E22" s="16"/>
      <c r="F22" s="8"/>
      <c r="G22" s="8"/>
      <c r="H22" s="8"/>
      <c r="I22" s="3"/>
    </row>
    <row r="23" customFormat="false" ht="12.75" hidden="false" customHeight="true" outlineLevel="0" collapsed="false">
      <c r="A23" s="21" t="s">
        <v>12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</row>
    <row r="24" customFormat="false" ht="12.75" hidden="false" customHeight="true" outlineLevel="0" collapsed="false">
      <c r="A24" s="22" t="s">
        <v>13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</row>
    <row r="25" customFormat="false" ht="12.75" hidden="false" customHeight="true" outlineLevel="0" collapsed="false">
      <c r="A25" s="22"/>
      <c r="B25" s="22"/>
      <c r="C25" s="23" t="s">
        <v>14</v>
      </c>
      <c r="D25" s="23"/>
      <c r="E25" s="23"/>
      <c r="F25" s="24" t="s">
        <v>15</v>
      </c>
      <c r="G25" s="24"/>
      <c r="H25" s="24"/>
      <c r="I25" s="25"/>
      <c r="J25" s="26"/>
      <c r="K25" s="27"/>
      <c r="L25" s="28"/>
      <c r="M25" s="29"/>
    </row>
    <row r="26" s="38" customFormat="true" ht="42" hidden="false" customHeight="true" outlineLevel="0" collapsed="false">
      <c r="A26" s="30" t="s">
        <v>16</v>
      </c>
      <c r="B26" s="30" t="s">
        <v>17</v>
      </c>
      <c r="C26" s="31" t="s">
        <v>18</v>
      </c>
      <c r="D26" s="30" t="s">
        <v>19</v>
      </c>
      <c r="E26" s="32" t="s">
        <v>20</v>
      </c>
      <c r="F26" s="33" t="s">
        <v>21</v>
      </c>
      <c r="G26" s="34" t="s">
        <v>22</v>
      </c>
      <c r="H26" s="32" t="s">
        <v>23</v>
      </c>
      <c r="I26" s="35" t="s">
        <v>24</v>
      </c>
      <c r="J26" s="36" t="s">
        <v>25</v>
      </c>
      <c r="K26" s="36" t="s">
        <v>26</v>
      </c>
      <c r="L26" s="36" t="s">
        <v>27</v>
      </c>
      <c r="M26" s="37" t="s">
        <v>28</v>
      </c>
    </row>
    <row r="27" customFormat="false" ht="12.75" hidden="false" customHeight="true" outlineLevel="0" collapsed="false">
      <c r="A27" s="5" t="n">
        <v>1</v>
      </c>
      <c r="B27" s="39" t="s">
        <v>29</v>
      </c>
      <c r="C27" s="40" t="n">
        <v>106.46</v>
      </c>
      <c r="D27" s="40" t="n">
        <v>7.09</v>
      </c>
      <c r="E27" s="40" t="n">
        <v>99.37</v>
      </c>
      <c r="F27" s="41" t="n">
        <v>84715.76</v>
      </c>
      <c r="G27" s="41" t="n">
        <v>11292.49</v>
      </c>
      <c r="H27" s="41" t="n">
        <v>73423.27</v>
      </c>
      <c r="I27" s="40" t="n">
        <f aca="false">E27+H27</f>
        <v>73522.64</v>
      </c>
      <c r="J27" s="42" t="n">
        <v>101436.79</v>
      </c>
      <c r="K27" s="42" t="n">
        <v>124382.52</v>
      </c>
      <c r="L27" s="4" t="n">
        <v>134075.3</v>
      </c>
      <c r="M27" s="4" t="n">
        <v>139744.56</v>
      </c>
    </row>
    <row r="28" customFormat="false" ht="12.75" hidden="false" customHeight="true" outlineLevel="0" collapsed="false">
      <c r="A28" s="5" t="n">
        <v>2</v>
      </c>
      <c r="B28" s="40" t="s">
        <v>30</v>
      </c>
      <c r="C28" s="40" t="n">
        <v>599.49</v>
      </c>
      <c r="D28" s="40" t="n">
        <v>39.91</v>
      </c>
      <c r="E28" s="40" t="n">
        <v>559.58</v>
      </c>
      <c r="F28" s="41" t="n">
        <v>379022.1</v>
      </c>
      <c r="G28" s="41" t="n">
        <v>50523.52</v>
      </c>
      <c r="H28" s="41" t="n">
        <v>328498.58</v>
      </c>
      <c r="I28" s="40" t="n">
        <f aca="false">E28+H28</f>
        <v>329058.16</v>
      </c>
      <c r="J28" s="42" t="n">
        <v>458303.98</v>
      </c>
      <c r="K28" s="42" t="n">
        <v>557286.21</v>
      </c>
      <c r="L28" s="4" t="n">
        <v>606725.31</v>
      </c>
      <c r="M28" s="4" t="n">
        <v>631450.63</v>
      </c>
    </row>
    <row r="29" customFormat="false" ht="12.75" hidden="false" customHeight="true" outlineLevel="0" collapsed="false">
      <c r="A29" s="5" t="n">
        <v>3</v>
      </c>
      <c r="B29" s="40" t="s">
        <v>31</v>
      </c>
      <c r="C29" s="40" t="n">
        <v>0</v>
      </c>
      <c r="D29" s="40" t="n">
        <v>0</v>
      </c>
      <c r="E29" s="40" t="n">
        <v>0</v>
      </c>
      <c r="F29" s="41" t="n">
        <v>143749.38</v>
      </c>
      <c r="G29" s="41" t="n">
        <v>19161.67</v>
      </c>
      <c r="H29" s="41" t="n">
        <v>124587.71</v>
      </c>
      <c r="I29" s="40" t="n">
        <f aca="false">E29+H29</f>
        <v>124587.71</v>
      </c>
      <c r="J29" s="42" t="n">
        <v>168671.82</v>
      </c>
      <c r="K29" s="42" t="n">
        <v>208770.07</v>
      </c>
      <c r="L29" s="4" t="n">
        <v>227951.85</v>
      </c>
      <c r="M29" s="4" t="n">
        <v>236754.02</v>
      </c>
    </row>
    <row r="30" customFormat="false" ht="12.75" hidden="false" customHeight="true" outlineLevel="0" collapsed="false">
      <c r="A30" s="5" t="n">
        <v>4</v>
      </c>
      <c r="B30" s="40" t="s">
        <v>32</v>
      </c>
      <c r="C30" s="40" t="n">
        <v>114.78</v>
      </c>
      <c r="D30" s="40" t="n">
        <v>7.64</v>
      </c>
      <c r="E30" s="40" t="n">
        <v>107.14</v>
      </c>
      <c r="F30" s="41" t="n">
        <v>22293.66</v>
      </c>
      <c r="G30" s="41" t="n">
        <v>2971.62</v>
      </c>
      <c r="H30" s="41" t="n">
        <v>19322.04</v>
      </c>
      <c r="I30" s="40" t="n">
        <f aca="false">E30+H30</f>
        <v>19429.18</v>
      </c>
      <c r="J30" s="42" t="n">
        <v>26652.59</v>
      </c>
      <c r="K30" s="42" t="n">
        <v>34590.98</v>
      </c>
      <c r="L30" s="4" t="n">
        <v>39276.65</v>
      </c>
      <c r="M30" s="4" t="n">
        <v>41013.87</v>
      </c>
    </row>
    <row r="31" customFormat="false" ht="12.75" hidden="false" customHeight="true" outlineLevel="0" collapsed="false">
      <c r="A31" s="5" t="n">
        <v>5</v>
      </c>
      <c r="B31" s="40" t="s">
        <v>33</v>
      </c>
      <c r="C31" s="40" t="n">
        <v>168.61</v>
      </c>
      <c r="D31" s="40" t="n">
        <v>11.22</v>
      </c>
      <c r="E31" s="40" t="n">
        <v>157.39</v>
      </c>
      <c r="F31" s="41" t="n">
        <v>46615.64</v>
      </c>
      <c r="G31" s="41" t="n">
        <v>6213.77</v>
      </c>
      <c r="H31" s="41" t="n">
        <v>40401.87</v>
      </c>
      <c r="I31" s="40" t="n">
        <f aca="false">E31+H31</f>
        <v>40559.26</v>
      </c>
      <c r="J31" s="42" t="n">
        <v>55625.95</v>
      </c>
      <c r="K31" s="42" t="n">
        <v>71951.82</v>
      </c>
      <c r="L31" s="4" t="n">
        <v>82219.29</v>
      </c>
      <c r="M31" s="4" t="n">
        <v>86257.04</v>
      </c>
    </row>
    <row r="32" customFormat="false" ht="12.75" hidden="false" customHeight="true" outlineLevel="0" collapsed="false">
      <c r="A32" s="5" t="n">
        <v>6</v>
      </c>
      <c r="B32" s="40" t="s">
        <v>34</v>
      </c>
      <c r="C32" s="40" t="n">
        <v>300.85</v>
      </c>
      <c r="D32" s="40" t="n">
        <v>20.03</v>
      </c>
      <c r="E32" s="40" t="n">
        <v>280.82</v>
      </c>
      <c r="F32" s="41" t="n">
        <v>35315.53</v>
      </c>
      <c r="G32" s="41" t="n">
        <v>4707.46</v>
      </c>
      <c r="H32" s="41" t="n">
        <v>30608.07</v>
      </c>
      <c r="I32" s="40" t="n">
        <f aca="false">E32+H32</f>
        <v>30888.89</v>
      </c>
      <c r="J32" s="42" t="n">
        <v>52591.41</v>
      </c>
      <c r="K32" s="42" t="n">
        <v>69524.24</v>
      </c>
      <c r="L32" s="4" t="n">
        <v>81422.13</v>
      </c>
      <c r="M32" s="4" t="n">
        <v>83745.77</v>
      </c>
    </row>
    <row r="33" customFormat="false" ht="12.75" hidden="false" customHeight="true" outlineLevel="0" collapsed="false">
      <c r="A33" s="5" t="n">
        <v>7</v>
      </c>
      <c r="B33" s="40" t="s">
        <v>35</v>
      </c>
      <c r="C33" s="40" t="n">
        <v>20.46</v>
      </c>
      <c r="D33" s="40" t="n">
        <v>1.36</v>
      </c>
      <c r="E33" s="40" t="n">
        <v>19.1</v>
      </c>
      <c r="F33" s="41" t="n">
        <v>28132.14</v>
      </c>
      <c r="G33" s="41" t="n">
        <v>3749.91</v>
      </c>
      <c r="H33" s="41" t="n">
        <v>24382.23</v>
      </c>
      <c r="I33" s="40" t="n">
        <f aca="false">E33+H33</f>
        <v>24401.33</v>
      </c>
      <c r="J33" s="42" t="n">
        <v>30797.23</v>
      </c>
      <c r="K33" s="42" t="n">
        <v>35984.74</v>
      </c>
      <c r="L33" s="4" t="n">
        <v>39443.04</v>
      </c>
      <c r="M33" s="4" t="n">
        <v>40970.62</v>
      </c>
    </row>
    <row r="34" customFormat="false" ht="12.75" hidden="false" customHeight="true" outlineLevel="0" collapsed="false">
      <c r="A34" s="5" t="n">
        <v>8</v>
      </c>
      <c r="B34" s="40" t="s">
        <v>36</v>
      </c>
      <c r="C34" s="40" t="n">
        <v>0</v>
      </c>
      <c r="D34" s="40" t="n">
        <v>0</v>
      </c>
      <c r="E34" s="40" t="n">
        <v>0</v>
      </c>
      <c r="F34" s="41" t="n">
        <v>29713.84</v>
      </c>
      <c r="G34" s="41" t="n">
        <v>3960.74</v>
      </c>
      <c r="H34" s="41" t="n">
        <v>25753.1</v>
      </c>
      <c r="I34" s="40" t="n">
        <f aca="false">E34+H34</f>
        <v>25753.1</v>
      </c>
      <c r="J34" s="42" t="n">
        <v>36590.25</v>
      </c>
      <c r="K34" s="42" t="n">
        <v>45725.32</v>
      </c>
      <c r="L34" s="4" t="n">
        <v>50764.52</v>
      </c>
      <c r="M34" s="4" t="n">
        <v>52595.69</v>
      </c>
    </row>
    <row r="35" customFormat="false" ht="12.75" hidden="false" customHeight="true" outlineLevel="0" collapsed="false">
      <c r="A35" s="5" t="n">
        <v>9</v>
      </c>
      <c r="B35" s="40" t="s">
        <v>37</v>
      </c>
      <c r="C35" s="40" t="n">
        <v>81.79</v>
      </c>
      <c r="D35" s="40" t="n">
        <v>5.44</v>
      </c>
      <c r="E35" s="40" t="n">
        <v>76.35</v>
      </c>
      <c r="F35" s="41" t="n">
        <v>66203.97</v>
      </c>
      <c r="G35" s="41" t="n">
        <v>8824.87</v>
      </c>
      <c r="H35" s="41" t="n">
        <v>57379.1</v>
      </c>
      <c r="I35" s="40" t="n">
        <f aca="false">E35+H35</f>
        <v>57455.45</v>
      </c>
      <c r="J35" s="42" t="n">
        <v>96746.64</v>
      </c>
      <c r="K35" s="42" t="n">
        <v>136163.21</v>
      </c>
      <c r="L35" s="4" t="n">
        <v>159043.79</v>
      </c>
      <c r="M35" s="4" t="n">
        <v>173439.85</v>
      </c>
    </row>
    <row r="36" customFormat="false" ht="12.75" hidden="false" customHeight="true" outlineLevel="0" collapsed="false">
      <c r="A36" s="5" t="n">
        <v>10</v>
      </c>
      <c r="B36" s="40" t="s">
        <v>38</v>
      </c>
      <c r="C36" s="40" t="n">
        <v>303.1</v>
      </c>
      <c r="D36" s="40" t="n">
        <v>20.18</v>
      </c>
      <c r="E36" s="40" t="n">
        <v>282.92</v>
      </c>
      <c r="F36" s="41" t="n">
        <v>18138.79</v>
      </c>
      <c r="G36" s="41" t="n">
        <v>2417.82</v>
      </c>
      <c r="H36" s="41" t="n">
        <v>15720.97</v>
      </c>
      <c r="I36" s="40" t="n">
        <f aca="false">E36+H36</f>
        <v>16003.89</v>
      </c>
      <c r="J36" s="42" t="n">
        <v>24804.95</v>
      </c>
      <c r="K36" s="42" t="n">
        <v>36618.92</v>
      </c>
      <c r="L36" s="4" t="n">
        <v>43191.96</v>
      </c>
      <c r="M36" s="4" t="n">
        <v>47197.87</v>
      </c>
    </row>
    <row r="37" customFormat="false" ht="12.75" hidden="false" customHeight="true" outlineLevel="0" collapsed="false">
      <c r="A37" s="5" t="n">
        <v>11</v>
      </c>
      <c r="B37" s="40" t="s">
        <v>39</v>
      </c>
      <c r="C37" s="40" t="n">
        <v>822.24</v>
      </c>
      <c r="D37" s="40" t="n">
        <v>54.75</v>
      </c>
      <c r="E37" s="40" t="n">
        <v>767.49</v>
      </c>
      <c r="F37" s="41" t="n">
        <v>190388.33</v>
      </c>
      <c r="G37" s="41" t="n">
        <v>25378.67</v>
      </c>
      <c r="H37" s="41" t="n">
        <v>165009.66</v>
      </c>
      <c r="I37" s="40" t="n">
        <f aca="false">E37+H37</f>
        <v>165777.15</v>
      </c>
      <c r="J37" s="42" t="n">
        <v>244511.33</v>
      </c>
      <c r="K37" s="42" t="n">
        <v>314281.46</v>
      </c>
      <c r="L37" s="4" t="n">
        <v>357749.49</v>
      </c>
      <c r="M37" s="4" t="n">
        <v>372394.26</v>
      </c>
    </row>
    <row r="38" customFormat="false" ht="12.75" hidden="false" customHeight="true" outlineLevel="0" collapsed="false">
      <c r="A38" s="5" t="n">
        <v>12</v>
      </c>
      <c r="B38" s="40" t="s">
        <v>40</v>
      </c>
      <c r="C38" s="40" t="n">
        <v>52.39</v>
      </c>
      <c r="D38" s="40" t="n">
        <v>3.48</v>
      </c>
      <c r="E38" s="40" t="n">
        <v>48.91</v>
      </c>
      <c r="F38" s="41" t="n">
        <v>59393.28</v>
      </c>
      <c r="G38" s="41" t="n">
        <v>7917.01</v>
      </c>
      <c r="H38" s="41" t="n">
        <v>51476.27</v>
      </c>
      <c r="I38" s="40" t="n">
        <f aca="false">E38+H38</f>
        <v>51525.18</v>
      </c>
      <c r="J38" s="42" t="n">
        <v>73303.22</v>
      </c>
      <c r="K38" s="42" t="n">
        <v>91178.54</v>
      </c>
      <c r="L38" s="4" t="n">
        <v>99181.89</v>
      </c>
      <c r="M38" s="4" t="n">
        <v>103546</v>
      </c>
    </row>
    <row r="39" customFormat="false" ht="12.75" hidden="false" customHeight="true" outlineLevel="0" collapsed="false">
      <c r="A39" s="5" t="n">
        <v>13</v>
      </c>
      <c r="B39" s="40" t="s">
        <v>41</v>
      </c>
      <c r="C39" s="40" t="n">
        <v>0</v>
      </c>
      <c r="D39" s="40" t="n">
        <v>0</v>
      </c>
      <c r="E39" s="40" t="n">
        <v>0</v>
      </c>
      <c r="F39" s="41" t="n">
        <v>21334.4</v>
      </c>
      <c r="G39" s="41" t="n">
        <v>2843.76</v>
      </c>
      <c r="H39" s="41" t="n">
        <v>18490.64</v>
      </c>
      <c r="I39" s="40" t="n">
        <f aca="false">E39+H39</f>
        <v>18490.64</v>
      </c>
      <c r="J39" s="42" t="n">
        <v>22010.93</v>
      </c>
      <c r="K39" s="42" t="n">
        <v>25551.58</v>
      </c>
      <c r="L39" s="4" t="n">
        <v>27666.61</v>
      </c>
      <c r="M39" s="4" t="n">
        <v>29188.28</v>
      </c>
    </row>
    <row r="40" customFormat="false" ht="12.75" hidden="false" customHeight="true" outlineLevel="0" collapsed="false">
      <c r="A40" s="5" t="n">
        <v>14</v>
      </c>
      <c r="B40" s="40" t="s">
        <v>42</v>
      </c>
      <c r="C40" s="40" t="n">
        <v>0</v>
      </c>
      <c r="D40" s="40" t="n">
        <v>0</v>
      </c>
      <c r="E40" s="40" t="n">
        <v>0</v>
      </c>
      <c r="F40" s="41" t="n">
        <v>32847.87</v>
      </c>
      <c r="G40" s="41" t="n">
        <v>4378.49</v>
      </c>
      <c r="H40" s="41" t="n">
        <v>28469.38</v>
      </c>
      <c r="I40" s="40" t="n">
        <f aca="false">E40+H40</f>
        <v>28469.38</v>
      </c>
      <c r="J40" s="42" t="n">
        <v>36374.04</v>
      </c>
      <c r="K40" s="42" t="n">
        <v>42212.71</v>
      </c>
      <c r="L40" s="4" t="n">
        <v>45831.26</v>
      </c>
      <c r="M40" s="4" t="n">
        <v>47181.69</v>
      </c>
    </row>
    <row r="41" customFormat="false" ht="12.75" hidden="false" customHeight="true" outlineLevel="0" collapsed="false">
      <c r="A41" s="5" t="n">
        <v>15</v>
      </c>
      <c r="B41" s="40" t="s">
        <v>43</v>
      </c>
      <c r="C41" s="40" t="n">
        <v>2647.64</v>
      </c>
      <c r="D41" s="40" t="n">
        <v>176.32</v>
      </c>
      <c r="E41" s="40" t="n">
        <v>2471.32</v>
      </c>
      <c r="F41" s="41" t="n">
        <v>923711.68</v>
      </c>
      <c r="G41" s="41" t="n">
        <v>123130.6</v>
      </c>
      <c r="H41" s="41" t="n">
        <v>800581.08</v>
      </c>
      <c r="I41" s="40" t="n">
        <f aca="false">E41+H41</f>
        <v>803052.4</v>
      </c>
      <c r="J41" s="42" t="n">
        <v>1216714.41</v>
      </c>
      <c r="K41" s="42" t="n">
        <v>1628286.19</v>
      </c>
      <c r="L41" s="4" t="n">
        <v>1837959.79</v>
      </c>
      <c r="M41" s="4" t="n">
        <v>1943102.53</v>
      </c>
    </row>
    <row r="42" customFormat="false" ht="12.75" hidden="false" customHeight="true" outlineLevel="0" collapsed="false">
      <c r="A42" s="5" t="n">
        <v>16</v>
      </c>
      <c r="B42" s="40" t="s">
        <v>44</v>
      </c>
      <c r="C42" s="40" t="n">
        <v>4206.52</v>
      </c>
      <c r="D42" s="40" t="n">
        <v>280.14</v>
      </c>
      <c r="E42" s="40" t="n">
        <v>3926.38</v>
      </c>
      <c r="F42" s="41" t="n">
        <v>1614989.44</v>
      </c>
      <c r="G42" s="41" t="n">
        <v>215277.98</v>
      </c>
      <c r="H42" s="41" t="n">
        <v>1399711.46</v>
      </c>
      <c r="I42" s="40" t="n">
        <f aca="false">E42+H42</f>
        <v>1403637.84</v>
      </c>
      <c r="J42" s="42" t="n">
        <v>2002430.53</v>
      </c>
      <c r="K42" s="42" t="n">
        <v>2551032.82</v>
      </c>
      <c r="L42" s="4" t="n">
        <v>2863955.29</v>
      </c>
      <c r="M42" s="4" t="n">
        <v>2998673.27</v>
      </c>
    </row>
    <row r="43" customFormat="false" ht="12.75" hidden="false" customHeight="true" outlineLevel="0" collapsed="false">
      <c r="A43" s="5" t="n">
        <v>724</v>
      </c>
      <c r="B43" s="40" t="s">
        <v>45</v>
      </c>
      <c r="C43" s="40" t="n">
        <v>272.25</v>
      </c>
      <c r="D43" s="40" t="n">
        <v>18.12</v>
      </c>
      <c r="E43" s="40" t="n">
        <v>254.13</v>
      </c>
      <c r="F43" s="41" t="n">
        <v>60190.55</v>
      </c>
      <c r="G43" s="41" t="n">
        <v>8023.28</v>
      </c>
      <c r="H43" s="41" t="n">
        <v>52167.27</v>
      </c>
      <c r="I43" s="40" t="n">
        <f aca="false">E43+H43</f>
        <v>52421.4</v>
      </c>
      <c r="J43" s="42" t="n">
        <v>69686.57</v>
      </c>
      <c r="K43" s="42" t="n">
        <v>85060.48</v>
      </c>
      <c r="L43" s="4" t="n">
        <v>92297.18</v>
      </c>
      <c r="M43" s="4" t="n">
        <v>95159.88</v>
      </c>
    </row>
    <row r="44" customFormat="false" ht="12.75" hidden="false" customHeight="true" outlineLevel="0" collapsed="false">
      <c r="A44" s="5" t="n">
        <v>17</v>
      </c>
      <c r="B44" s="40" t="s">
        <v>46</v>
      </c>
      <c r="C44" s="40" t="n">
        <v>1555.36</v>
      </c>
      <c r="D44" s="40" t="n">
        <v>103.58</v>
      </c>
      <c r="E44" s="40" t="n">
        <v>1451.78</v>
      </c>
      <c r="F44" s="41" t="n">
        <v>180480.3</v>
      </c>
      <c r="G44" s="41" t="n">
        <v>24057.89</v>
      </c>
      <c r="H44" s="41" t="n">
        <v>156422.41</v>
      </c>
      <c r="I44" s="40" t="n">
        <f aca="false">E44+H44</f>
        <v>157874.19</v>
      </c>
      <c r="J44" s="42" t="n">
        <v>270526.49</v>
      </c>
      <c r="K44" s="42" t="n">
        <v>377040.66</v>
      </c>
      <c r="L44" s="4" t="n">
        <v>444037.88</v>
      </c>
      <c r="M44" s="4" t="n">
        <v>474669.6</v>
      </c>
    </row>
    <row r="45" customFormat="false" ht="12.75" hidden="false" customHeight="true" outlineLevel="0" collapsed="false">
      <c r="A45" s="5" t="n">
        <v>18</v>
      </c>
      <c r="B45" s="40" t="s">
        <v>47</v>
      </c>
      <c r="C45" s="40" t="n">
        <v>0</v>
      </c>
      <c r="D45" s="40" t="n">
        <v>0</v>
      </c>
      <c r="E45" s="40" t="n">
        <v>0</v>
      </c>
      <c r="F45" s="41" t="n">
        <v>37886.36</v>
      </c>
      <c r="G45" s="41" t="n">
        <v>5050.15</v>
      </c>
      <c r="H45" s="41" t="n">
        <v>32836.21</v>
      </c>
      <c r="I45" s="40" t="n">
        <f aca="false">E45+H45</f>
        <v>32836.21</v>
      </c>
      <c r="J45" s="42" t="n">
        <v>48116.95</v>
      </c>
      <c r="K45" s="42" t="n">
        <v>58606.27</v>
      </c>
      <c r="L45" s="4" t="n">
        <v>67680.93</v>
      </c>
      <c r="M45" s="4" t="n">
        <v>73320.02</v>
      </c>
    </row>
    <row r="46" customFormat="false" ht="12.75" hidden="false" customHeight="true" outlineLevel="0" collapsed="false">
      <c r="A46" s="5" t="n">
        <v>19</v>
      </c>
      <c r="B46" s="40" t="s">
        <v>48</v>
      </c>
      <c r="C46" s="40" t="n">
        <v>52.19</v>
      </c>
      <c r="D46" s="40" t="n">
        <v>3.47</v>
      </c>
      <c r="E46" s="40" t="n">
        <v>48.72</v>
      </c>
      <c r="F46" s="41" t="n">
        <v>291607.77</v>
      </c>
      <c r="G46" s="41" t="n">
        <v>38871.18</v>
      </c>
      <c r="H46" s="41" t="n">
        <v>252736.59</v>
      </c>
      <c r="I46" s="40" t="n">
        <f aca="false">E46+H46</f>
        <v>252785.31</v>
      </c>
      <c r="J46" s="42" t="n">
        <v>338175.27</v>
      </c>
      <c r="K46" s="42" t="n">
        <v>412141.97</v>
      </c>
      <c r="L46" s="4" t="n">
        <v>457246.42</v>
      </c>
      <c r="M46" s="4" t="n">
        <v>473175.2</v>
      </c>
    </row>
    <row r="47" customFormat="false" ht="12.75" hidden="false" customHeight="true" outlineLevel="0" collapsed="false">
      <c r="A47" s="5" t="n">
        <v>20</v>
      </c>
      <c r="B47" s="40" t="s">
        <v>49</v>
      </c>
      <c r="C47" s="40" t="n">
        <v>0</v>
      </c>
      <c r="D47" s="40" t="n">
        <v>0</v>
      </c>
      <c r="E47" s="40" t="n">
        <v>0</v>
      </c>
      <c r="F47" s="41" t="n">
        <v>183693.32</v>
      </c>
      <c r="G47" s="41" t="n">
        <v>24486.19</v>
      </c>
      <c r="H47" s="41" t="n">
        <v>159207.13</v>
      </c>
      <c r="I47" s="40" t="n">
        <f aca="false">E47+H47</f>
        <v>159207.13</v>
      </c>
      <c r="J47" s="42" t="n">
        <v>203273.78</v>
      </c>
      <c r="K47" s="42" t="n">
        <v>242238.67</v>
      </c>
      <c r="L47" s="4" t="n">
        <v>264671.03</v>
      </c>
      <c r="M47" s="4" t="n">
        <v>271290.85</v>
      </c>
    </row>
    <row r="48" customFormat="false" ht="12.75" hidden="false" customHeight="true" outlineLevel="0" collapsed="false">
      <c r="A48" s="5" t="n">
        <v>769</v>
      </c>
      <c r="B48" s="40" t="s">
        <v>50</v>
      </c>
      <c r="C48" s="40" t="n">
        <v>487.27</v>
      </c>
      <c r="D48" s="40" t="n">
        <v>32.44</v>
      </c>
      <c r="E48" s="40" t="n">
        <v>454.83</v>
      </c>
      <c r="F48" s="41" t="n">
        <v>60132.6</v>
      </c>
      <c r="G48" s="41" t="n">
        <v>8015.55</v>
      </c>
      <c r="H48" s="41" t="n">
        <v>52117.05</v>
      </c>
      <c r="I48" s="40" t="n">
        <f aca="false">E48+H48</f>
        <v>52571.88</v>
      </c>
      <c r="J48" s="42" t="n">
        <v>69151.84</v>
      </c>
      <c r="K48" s="42" t="n">
        <v>84702.21</v>
      </c>
      <c r="L48" s="4" t="n">
        <v>89848.49</v>
      </c>
      <c r="M48" s="4" t="n">
        <v>92401.35</v>
      </c>
    </row>
    <row r="49" customFormat="false" ht="12.75" hidden="false" customHeight="true" outlineLevel="0" collapsed="false">
      <c r="A49" s="5" t="n">
        <v>535</v>
      </c>
      <c r="B49" s="40" t="s">
        <v>51</v>
      </c>
      <c r="C49" s="40" t="n">
        <v>297.86</v>
      </c>
      <c r="D49" s="40" t="n">
        <v>19.83</v>
      </c>
      <c r="E49" s="40" t="n">
        <v>278.03</v>
      </c>
      <c r="F49" s="41" t="n">
        <v>121264.94</v>
      </c>
      <c r="G49" s="41" t="n">
        <v>16164.52</v>
      </c>
      <c r="H49" s="41" t="n">
        <v>105100.42</v>
      </c>
      <c r="I49" s="40" t="n">
        <f aca="false">E49+H49</f>
        <v>105378.45</v>
      </c>
      <c r="J49" s="42" t="n">
        <v>130747.36</v>
      </c>
      <c r="K49" s="42" t="n">
        <v>151296.9</v>
      </c>
      <c r="L49" s="4" t="n">
        <v>162284.13</v>
      </c>
      <c r="M49" s="4" t="n">
        <v>165279.78</v>
      </c>
    </row>
    <row r="50" customFormat="false" ht="12.75" hidden="false" customHeight="true" outlineLevel="0" collapsed="false">
      <c r="A50" s="5" t="n">
        <v>21</v>
      </c>
      <c r="B50" s="40" t="s">
        <v>52</v>
      </c>
      <c r="C50" s="40" t="n">
        <v>51.04</v>
      </c>
      <c r="D50" s="40" t="n">
        <v>3.39</v>
      </c>
      <c r="E50" s="40" t="n">
        <v>47.65</v>
      </c>
      <c r="F50" s="41" t="n">
        <v>93488.37</v>
      </c>
      <c r="G50" s="41" t="n">
        <v>12461.89</v>
      </c>
      <c r="H50" s="41" t="n">
        <v>81026.48</v>
      </c>
      <c r="I50" s="40" t="n">
        <f aca="false">E50+H50</f>
        <v>81074.13</v>
      </c>
      <c r="J50" s="42" t="n">
        <v>107919.26</v>
      </c>
      <c r="K50" s="42" t="n">
        <v>129631.83</v>
      </c>
      <c r="L50" s="4" t="n">
        <v>144941.81</v>
      </c>
      <c r="M50" s="4" t="n">
        <v>150616.69</v>
      </c>
    </row>
    <row r="51" customFormat="false" ht="12.75" hidden="false" customHeight="true" outlineLevel="0" collapsed="false">
      <c r="A51" s="5" t="n">
        <v>22</v>
      </c>
      <c r="B51" s="40" t="s">
        <v>53</v>
      </c>
      <c r="C51" s="40" t="n">
        <v>0</v>
      </c>
      <c r="D51" s="40" t="n">
        <v>0</v>
      </c>
      <c r="E51" s="40" t="n">
        <v>0</v>
      </c>
      <c r="F51" s="41" t="n">
        <v>24626.53</v>
      </c>
      <c r="G51" s="41" t="n">
        <v>3282.63</v>
      </c>
      <c r="H51" s="41" t="n">
        <v>21343.9</v>
      </c>
      <c r="I51" s="40" t="n">
        <f aca="false">E51+H51</f>
        <v>21343.9</v>
      </c>
      <c r="J51" s="42" t="n">
        <v>32984.94</v>
      </c>
      <c r="K51" s="42" t="n">
        <v>41475.76</v>
      </c>
      <c r="L51" s="4" t="n">
        <v>47485.37</v>
      </c>
      <c r="M51" s="4" t="n">
        <v>50487.48</v>
      </c>
    </row>
    <row r="52" customFormat="false" ht="12.75" hidden="false" customHeight="true" outlineLevel="0" collapsed="false">
      <c r="A52" s="5" t="n">
        <v>23</v>
      </c>
      <c r="B52" s="40" t="s">
        <v>54</v>
      </c>
      <c r="C52" s="40" t="n">
        <v>208.94</v>
      </c>
      <c r="D52" s="40" t="n">
        <v>13.9</v>
      </c>
      <c r="E52" s="40" t="n">
        <v>195.04</v>
      </c>
      <c r="F52" s="41" t="n">
        <v>162099.73</v>
      </c>
      <c r="G52" s="41" t="n">
        <v>21607.75</v>
      </c>
      <c r="H52" s="41" t="n">
        <v>140491.98</v>
      </c>
      <c r="I52" s="40" t="n">
        <f aca="false">E52+H52</f>
        <v>140687.02</v>
      </c>
      <c r="J52" s="42" t="n">
        <v>186058.83</v>
      </c>
      <c r="K52" s="42" t="n">
        <v>225312.57</v>
      </c>
      <c r="L52" s="4" t="n">
        <v>246145.16</v>
      </c>
      <c r="M52" s="4" t="n">
        <v>256400.78</v>
      </c>
    </row>
    <row r="53" customFormat="false" ht="12.75" hidden="false" customHeight="true" outlineLevel="0" collapsed="false">
      <c r="A53" s="5" t="n">
        <v>24</v>
      </c>
      <c r="B53" s="40" t="s">
        <v>55</v>
      </c>
      <c r="C53" s="40" t="n">
        <v>0</v>
      </c>
      <c r="D53" s="40" t="n">
        <v>0</v>
      </c>
      <c r="E53" s="40" t="n">
        <v>0</v>
      </c>
      <c r="F53" s="41" t="n">
        <v>6394.68</v>
      </c>
      <c r="G53" s="41" t="n">
        <v>852.31</v>
      </c>
      <c r="H53" s="41" t="n">
        <v>5542.37</v>
      </c>
      <c r="I53" s="40" t="n">
        <f aca="false">E53+H53</f>
        <v>5542.37</v>
      </c>
      <c r="J53" s="42" t="n">
        <v>8345.92</v>
      </c>
      <c r="K53" s="42" t="n">
        <v>10656.54</v>
      </c>
      <c r="L53" s="4" t="n">
        <v>11636.54</v>
      </c>
      <c r="M53" s="4" t="n">
        <v>13268.42</v>
      </c>
    </row>
    <row r="54" customFormat="false" ht="12.75" hidden="false" customHeight="true" outlineLevel="0" collapsed="false">
      <c r="A54" s="5" t="n">
        <v>25</v>
      </c>
      <c r="B54" s="40" t="s">
        <v>56</v>
      </c>
      <c r="C54" s="40" t="n">
        <v>64.43</v>
      </c>
      <c r="D54" s="40" t="n">
        <v>4.28</v>
      </c>
      <c r="E54" s="40" t="n">
        <v>60.15</v>
      </c>
      <c r="F54" s="41" t="n">
        <v>21000.57</v>
      </c>
      <c r="G54" s="41" t="n">
        <v>2799.27</v>
      </c>
      <c r="H54" s="41" t="n">
        <v>18201.3</v>
      </c>
      <c r="I54" s="40" t="n">
        <f aca="false">E54+H54</f>
        <v>18261.45</v>
      </c>
      <c r="J54" s="42" t="n">
        <v>29985.74</v>
      </c>
      <c r="K54" s="42" t="n">
        <v>38487.01</v>
      </c>
      <c r="L54" s="4" t="n">
        <v>43492.61</v>
      </c>
      <c r="M54" s="4" t="n">
        <v>45878.85</v>
      </c>
    </row>
    <row r="55" customFormat="false" ht="12.75" hidden="false" customHeight="true" outlineLevel="0" collapsed="false">
      <c r="A55" s="5" t="n">
        <v>26</v>
      </c>
      <c r="B55" s="40" t="s">
        <v>57</v>
      </c>
      <c r="C55" s="40" t="n">
        <v>970.85</v>
      </c>
      <c r="D55" s="40" t="n">
        <v>64.64</v>
      </c>
      <c r="E55" s="40" t="n">
        <v>906.21</v>
      </c>
      <c r="F55" s="41" t="n">
        <v>883518.65</v>
      </c>
      <c r="G55" s="41" t="n">
        <v>117772.94</v>
      </c>
      <c r="H55" s="41" t="n">
        <v>765745.71</v>
      </c>
      <c r="I55" s="40" t="n">
        <f aca="false">E55+H55</f>
        <v>766651.92</v>
      </c>
      <c r="J55" s="42" t="n">
        <v>1033776.28</v>
      </c>
      <c r="K55" s="42" t="n">
        <v>1255604.54</v>
      </c>
      <c r="L55" s="4" t="n">
        <v>1363335.09</v>
      </c>
      <c r="M55" s="4" t="n">
        <v>1411630.61</v>
      </c>
    </row>
    <row r="56" customFormat="false" ht="12.75" hidden="false" customHeight="true" outlineLevel="0" collapsed="false">
      <c r="A56" s="5" t="n">
        <v>28</v>
      </c>
      <c r="B56" s="40" t="s">
        <v>58</v>
      </c>
      <c r="C56" s="40" t="n">
        <v>246.95</v>
      </c>
      <c r="D56" s="40" t="n">
        <v>16.44</v>
      </c>
      <c r="E56" s="40" t="n">
        <v>230.51</v>
      </c>
      <c r="F56" s="41" t="n">
        <v>108124.55</v>
      </c>
      <c r="G56" s="41" t="n">
        <v>14412.88</v>
      </c>
      <c r="H56" s="41" t="n">
        <v>93711.67</v>
      </c>
      <c r="I56" s="40" t="n">
        <f aca="false">E56+H56</f>
        <v>93942.18</v>
      </c>
      <c r="J56" s="42" t="n">
        <v>134618.72</v>
      </c>
      <c r="K56" s="42" t="n">
        <v>167226.55</v>
      </c>
      <c r="L56" s="4" t="n">
        <v>181074.72</v>
      </c>
      <c r="M56" s="4" t="n">
        <v>185156.87</v>
      </c>
    </row>
    <row r="57" customFormat="false" ht="12.75" hidden="false" customHeight="true" outlineLevel="0" collapsed="false">
      <c r="A57" s="5" t="n">
        <v>770</v>
      </c>
      <c r="B57" s="40" t="s">
        <v>59</v>
      </c>
      <c r="C57" s="40" t="n">
        <v>0</v>
      </c>
      <c r="D57" s="40" t="n">
        <v>0</v>
      </c>
      <c r="E57" s="40" t="n">
        <v>0</v>
      </c>
      <c r="F57" s="41" t="n">
        <v>23146.34</v>
      </c>
      <c r="G57" s="41" t="n">
        <v>3085.31</v>
      </c>
      <c r="H57" s="41" t="n">
        <v>20061.03</v>
      </c>
      <c r="I57" s="40" t="n">
        <f aca="false">E57+H57</f>
        <v>20061.03</v>
      </c>
      <c r="J57" s="42" t="n">
        <v>30253.37</v>
      </c>
      <c r="K57" s="42" t="n">
        <v>40611.09</v>
      </c>
      <c r="L57" s="4" t="n">
        <v>45427.06</v>
      </c>
      <c r="M57" s="4" t="n">
        <v>48382.37</v>
      </c>
    </row>
    <row r="58" customFormat="false" ht="12.75" hidden="false" customHeight="true" outlineLevel="0" collapsed="false">
      <c r="A58" s="5" t="n">
        <v>29</v>
      </c>
      <c r="B58" s="40" t="s">
        <v>60</v>
      </c>
      <c r="C58" s="40" t="n">
        <v>11.73</v>
      </c>
      <c r="D58" s="40" t="n">
        <v>0.78</v>
      </c>
      <c r="E58" s="40" t="n">
        <v>10.95</v>
      </c>
      <c r="F58" s="41" t="n">
        <v>79734.85</v>
      </c>
      <c r="G58" s="41" t="n">
        <v>10628.55</v>
      </c>
      <c r="H58" s="41" t="n">
        <v>69106.3</v>
      </c>
      <c r="I58" s="40" t="n">
        <f aca="false">E58+H58</f>
        <v>69117.25</v>
      </c>
      <c r="J58" s="42" t="n">
        <v>101252.76</v>
      </c>
      <c r="K58" s="42" t="n">
        <v>130348.07</v>
      </c>
      <c r="L58" s="4" t="n">
        <v>144560.63</v>
      </c>
      <c r="M58" s="4" t="n">
        <v>150471.77</v>
      </c>
    </row>
    <row r="59" customFormat="false" ht="12.75" hidden="false" customHeight="true" outlineLevel="0" collapsed="false">
      <c r="A59" s="5" t="n">
        <v>30</v>
      </c>
      <c r="B59" s="40" t="s">
        <v>61</v>
      </c>
      <c r="C59" s="40" t="n">
        <v>17.52</v>
      </c>
      <c r="D59" s="40" t="n">
        <v>1.16</v>
      </c>
      <c r="E59" s="40" t="n">
        <v>16.36</v>
      </c>
      <c r="F59" s="41" t="n">
        <v>49270.68</v>
      </c>
      <c r="G59" s="41" t="n">
        <v>6567.66</v>
      </c>
      <c r="H59" s="41" t="n">
        <v>42703.02</v>
      </c>
      <c r="I59" s="40" t="n">
        <f aca="false">E59+H59</f>
        <v>42719.38</v>
      </c>
      <c r="J59" s="42" t="n">
        <v>61467.04</v>
      </c>
      <c r="K59" s="42" t="n">
        <v>77374.39</v>
      </c>
      <c r="L59" s="4" t="n">
        <v>87018.99</v>
      </c>
      <c r="M59" s="4" t="n">
        <v>89875.95</v>
      </c>
    </row>
    <row r="60" customFormat="false" ht="12.75" hidden="false" customHeight="true" outlineLevel="0" collapsed="false">
      <c r="A60" s="5" t="n">
        <v>31</v>
      </c>
      <c r="B60" s="40" t="s">
        <v>62</v>
      </c>
      <c r="C60" s="40" t="n">
        <v>0</v>
      </c>
      <c r="D60" s="40" t="n">
        <v>0</v>
      </c>
      <c r="E60" s="40" t="n">
        <v>0</v>
      </c>
      <c r="F60" s="41" t="n">
        <v>17732.88</v>
      </c>
      <c r="G60" s="41" t="n">
        <v>2363.68</v>
      </c>
      <c r="H60" s="41" t="n">
        <v>15369.2</v>
      </c>
      <c r="I60" s="40" t="n">
        <f aca="false">E60+H60</f>
        <v>15369.2</v>
      </c>
      <c r="J60" s="42" t="n">
        <v>20917</v>
      </c>
      <c r="K60" s="42" t="n">
        <v>24904.45</v>
      </c>
      <c r="L60" s="4" t="n">
        <v>27263.89</v>
      </c>
      <c r="M60" s="4" t="n">
        <v>28682.84</v>
      </c>
    </row>
    <row r="61" customFormat="false" ht="12.75" hidden="false" customHeight="true" outlineLevel="0" collapsed="false">
      <c r="A61" s="5" t="n">
        <v>32</v>
      </c>
      <c r="B61" s="40" t="s">
        <v>63</v>
      </c>
      <c r="C61" s="40" t="n">
        <v>0</v>
      </c>
      <c r="D61" s="40" t="n">
        <v>0</v>
      </c>
      <c r="E61" s="40" t="n">
        <v>0</v>
      </c>
      <c r="F61" s="41" t="n">
        <v>10150.83</v>
      </c>
      <c r="G61" s="41" t="n">
        <v>1352.99</v>
      </c>
      <c r="H61" s="41" t="n">
        <v>8797.84</v>
      </c>
      <c r="I61" s="40" t="n">
        <f aca="false">E61+H61</f>
        <v>8797.84</v>
      </c>
      <c r="J61" s="42" t="n">
        <v>13494.55</v>
      </c>
      <c r="K61" s="42" t="n">
        <v>18036.15</v>
      </c>
      <c r="L61" s="4" t="n">
        <v>20035.62</v>
      </c>
      <c r="M61" s="4" t="n">
        <v>21337.76</v>
      </c>
    </row>
    <row r="62" customFormat="false" ht="12.75" hidden="false" customHeight="true" outlineLevel="0" collapsed="false">
      <c r="A62" s="5" t="n">
        <v>33</v>
      </c>
      <c r="B62" s="40" t="s">
        <v>64</v>
      </c>
      <c r="C62" s="40" t="n">
        <v>0</v>
      </c>
      <c r="D62" s="40" t="n">
        <v>0</v>
      </c>
      <c r="E62" s="40" t="n">
        <v>0</v>
      </c>
      <c r="F62" s="41" t="n">
        <v>10035.75</v>
      </c>
      <c r="G62" s="41" t="n">
        <v>1337.65</v>
      </c>
      <c r="H62" s="41" t="n">
        <v>8698.1</v>
      </c>
      <c r="I62" s="40" t="n">
        <f aca="false">E62+H62</f>
        <v>8698.1</v>
      </c>
      <c r="J62" s="42" t="n">
        <v>11016.88</v>
      </c>
      <c r="K62" s="42" t="n">
        <v>13288.32</v>
      </c>
      <c r="L62" s="4" t="n">
        <v>14124.71</v>
      </c>
      <c r="M62" s="4" t="n">
        <v>14365.13</v>
      </c>
    </row>
    <row r="63" customFormat="false" ht="12.75" hidden="false" customHeight="true" outlineLevel="0" collapsed="false">
      <c r="A63" s="5" t="n">
        <v>34</v>
      </c>
      <c r="B63" s="40" t="s">
        <v>65</v>
      </c>
      <c r="C63" s="40" t="n">
        <v>1098.71</v>
      </c>
      <c r="D63" s="40" t="n">
        <v>73.17</v>
      </c>
      <c r="E63" s="40" t="n">
        <v>1025.54</v>
      </c>
      <c r="F63" s="41" t="n">
        <v>184502.86</v>
      </c>
      <c r="G63" s="41" t="n">
        <v>24594.12</v>
      </c>
      <c r="H63" s="41" t="n">
        <v>159908.74</v>
      </c>
      <c r="I63" s="40" t="n">
        <f aca="false">E63+H63</f>
        <v>160934.28</v>
      </c>
      <c r="J63" s="42" t="n">
        <v>240075.4</v>
      </c>
      <c r="K63" s="42" t="n">
        <v>309390.55</v>
      </c>
      <c r="L63" s="4" t="n">
        <v>356034.61</v>
      </c>
      <c r="M63" s="4" t="n">
        <v>373286.05</v>
      </c>
    </row>
    <row r="64" customFormat="false" ht="12.75" hidden="false" customHeight="true" outlineLevel="0" collapsed="false">
      <c r="A64" s="5" t="n">
        <v>35</v>
      </c>
      <c r="B64" s="40" t="s">
        <v>66</v>
      </c>
      <c r="C64" s="40" t="n">
        <v>9084.42</v>
      </c>
      <c r="D64" s="40" t="n">
        <v>605.02</v>
      </c>
      <c r="E64" s="40" t="n">
        <v>8479.4</v>
      </c>
      <c r="F64" s="41" t="n">
        <v>2145090.55</v>
      </c>
      <c r="G64" s="41" t="n">
        <v>285940.46</v>
      </c>
      <c r="H64" s="41" t="n">
        <v>1859150.09</v>
      </c>
      <c r="I64" s="40" t="n">
        <f aca="false">E64+H64</f>
        <v>1867629.49</v>
      </c>
      <c r="J64" s="42" t="n">
        <v>2700679.52</v>
      </c>
      <c r="K64" s="42" t="n">
        <v>3409057.73</v>
      </c>
      <c r="L64" s="4" t="n">
        <v>3828428.07</v>
      </c>
      <c r="M64" s="4" t="n">
        <v>4028743.14</v>
      </c>
    </row>
    <row r="65" customFormat="false" ht="12.75" hidden="false" customHeight="true" outlineLevel="0" collapsed="false">
      <c r="A65" s="5" t="n">
        <v>36</v>
      </c>
      <c r="B65" s="40" t="s">
        <v>67</v>
      </c>
      <c r="C65" s="40" t="n">
        <v>0</v>
      </c>
      <c r="D65" s="40" t="n">
        <v>0</v>
      </c>
      <c r="E65" s="40" t="n">
        <v>0</v>
      </c>
      <c r="F65" s="41" t="n">
        <v>15758.39</v>
      </c>
      <c r="G65" s="41" t="n">
        <v>2100.47</v>
      </c>
      <c r="H65" s="41" t="n">
        <v>13657.92</v>
      </c>
      <c r="I65" s="40" t="n">
        <f aca="false">E65+H65</f>
        <v>13657.92</v>
      </c>
      <c r="J65" s="42" t="n">
        <v>18796.49</v>
      </c>
      <c r="K65" s="42" t="n">
        <v>21547.53</v>
      </c>
      <c r="L65" s="4" t="n">
        <v>23114.33</v>
      </c>
      <c r="M65" s="4" t="n">
        <v>24294.18</v>
      </c>
    </row>
    <row r="66" customFormat="false" ht="12.75" hidden="false" customHeight="true" outlineLevel="0" collapsed="false">
      <c r="A66" s="5" t="n">
        <v>37</v>
      </c>
      <c r="B66" s="40" t="s">
        <v>68</v>
      </c>
      <c r="C66" s="40" t="n">
        <v>61.01</v>
      </c>
      <c r="D66" s="40" t="n">
        <v>4.06</v>
      </c>
      <c r="E66" s="40" t="n">
        <v>56.95</v>
      </c>
      <c r="F66" s="41" t="n">
        <v>36629.76</v>
      </c>
      <c r="G66" s="41" t="n">
        <v>4882.6</v>
      </c>
      <c r="H66" s="41" t="n">
        <v>31747.16</v>
      </c>
      <c r="I66" s="40" t="n">
        <f aca="false">E66+H66</f>
        <v>31804.11</v>
      </c>
      <c r="J66" s="42" t="n">
        <v>42442.03</v>
      </c>
      <c r="K66" s="42" t="n">
        <v>50774.21</v>
      </c>
      <c r="L66" s="4" t="n">
        <v>55052.37</v>
      </c>
      <c r="M66" s="4" t="n">
        <v>57361.98</v>
      </c>
    </row>
    <row r="67" customFormat="false" ht="12.75" hidden="false" customHeight="true" outlineLevel="0" collapsed="false">
      <c r="A67" s="5" t="n">
        <v>725</v>
      </c>
      <c r="B67" s="40" t="s">
        <v>69</v>
      </c>
      <c r="C67" s="40" t="n">
        <v>0</v>
      </c>
      <c r="D67" s="40" t="n">
        <v>0</v>
      </c>
      <c r="E67" s="40" t="n">
        <v>0</v>
      </c>
      <c r="F67" s="41" t="n">
        <v>81321.73</v>
      </c>
      <c r="G67" s="41" t="n">
        <v>10840.08</v>
      </c>
      <c r="H67" s="41" t="n">
        <v>70481.65</v>
      </c>
      <c r="I67" s="40" t="n">
        <f aca="false">E67+H67</f>
        <v>70481.65</v>
      </c>
      <c r="J67" s="42" t="n">
        <v>101975.1</v>
      </c>
      <c r="K67" s="42" t="n">
        <v>128062.46</v>
      </c>
      <c r="L67" s="4" t="n">
        <v>145298.5</v>
      </c>
      <c r="M67" s="4" t="n">
        <v>155004.06</v>
      </c>
    </row>
    <row r="68" customFormat="false" ht="12.75" hidden="false" customHeight="true" outlineLevel="0" collapsed="false">
      <c r="A68" s="5" t="n">
        <v>38</v>
      </c>
      <c r="B68" s="40" t="s">
        <v>70</v>
      </c>
      <c r="C68" s="40" t="n">
        <v>0</v>
      </c>
      <c r="D68" s="40" t="n">
        <v>0</v>
      </c>
      <c r="E68" s="40" t="n">
        <v>0</v>
      </c>
      <c r="F68" s="41" t="n">
        <v>49694.86</v>
      </c>
      <c r="G68" s="41" t="n">
        <v>6624.2</v>
      </c>
      <c r="H68" s="41" t="n">
        <v>43070.66</v>
      </c>
      <c r="I68" s="40" t="n">
        <f aca="false">E68+H68</f>
        <v>43070.66</v>
      </c>
      <c r="J68" s="42" t="n">
        <v>55573.68</v>
      </c>
      <c r="K68" s="42" t="n">
        <v>70188.6</v>
      </c>
      <c r="L68" s="4" t="n">
        <v>77152.47</v>
      </c>
      <c r="M68" s="4" t="n">
        <v>82305.39</v>
      </c>
    </row>
    <row r="69" customFormat="false" ht="12.75" hidden="false" customHeight="true" outlineLevel="0" collapsed="false">
      <c r="A69" s="5" t="n">
        <v>39</v>
      </c>
      <c r="B69" s="40" t="s">
        <v>71</v>
      </c>
      <c r="C69" s="40" t="n">
        <v>581.74</v>
      </c>
      <c r="D69" s="40" t="n">
        <v>38.73</v>
      </c>
      <c r="E69" s="40" t="n">
        <v>543.01</v>
      </c>
      <c r="F69" s="41" t="n">
        <v>129727.79</v>
      </c>
      <c r="G69" s="41" t="n">
        <v>17292.61</v>
      </c>
      <c r="H69" s="41" t="n">
        <v>112435.18</v>
      </c>
      <c r="I69" s="40" t="n">
        <f aca="false">E69+H69</f>
        <v>112978.19</v>
      </c>
      <c r="J69" s="42" t="n">
        <v>165314.14</v>
      </c>
      <c r="K69" s="42" t="n">
        <v>212604.72</v>
      </c>
      <c r="L69" s="4" t="n">
        <v>236276</v>
      </c>
      <c r="M69" s="4" t="n">
        <v>248050.25</v>
      </c>
    </row>
    <row r="70" customFormat="false" ht="12.75" hidden="false" customHeight="true" outlineLevel="0" collapsed="false">
      <c r="A70" s="5" t="n">
        <v>40</v>
      </c>
      <c r="B70" s="40" t="s">
        <v>72</v>
      </c>
      <c r="C70" s="40" t="n">
        <v>7703.68</v>
      </c>
      <c r="D70" s="40" t="n">
        <v>513.05</v>
      </c>
      <c r="E70" s="40" t="n">
        <v>7190.63</v>
      </c>
      <c r="F70" s="41" t="n">
        <v>2340628.22</v>
      </c>
      <c r="G70" s="41" t="n">
        <v>312005.61</v>
      </c>
      <c r="H70" s="41" t="n">
        <v>2028622.61</v>
      </c>
      <c r="I70" s="40" t="n">
        <f aca="false">E70+H70</f>
        <v>2035813.24</v>
      </c>
      <c r="J70" s="42" t="n">
        <v>3026006.04</v>
      </c>
      <c r="K70" s="42" t="n">
        <v>3931539.77</v>
      </c>
      <c r="L70" s="4" t="n">
        <v>4408308.52</v>
      </c>
      <c r="M70" s="4" t="n">
        <v>4621737.12</v>
      </c>
    </row>
    <row r="71" customFormat="false" ht="12.75" hidden="false" customHeight="true" outlineLevel="0" collapsed="false">
      <c r="A71" s="5" t="n">
        <v>41</v>
      </c>
      <c r="B71" s="40" t="s">
        <v>73</v>
      </c>
      <c r="C71" s="40" t="n">
        <v>0</v>
      </c>
      <c r="D71" s="40" t="n">
        <v>0</v>
      </c>
      <c r="E71" s="40" t="n">
        <v>0</v>
      </c>
      <c r="F71" s="41" t="n">
        <v>130353.5</v>
      </c>
      <c r="G71" s="41" t="n">
        <v>17375.99</v>
      </c>
      <c r="H71" s="41" t="n">
        <v>112977.51</v>
      </c>
      <c r="I71" s="40" t="n">
        <f aca="false">E71+H71</f>
        <v>112977.51</v>
      </c>
      <c r="J71" s="42" t="n">
        <v>154318.87</v>
      </c>
      <c r="K71" s="42" t="n">
        <v>187201.84</v>
      </c>
      <c r="L71" s="4" t="n">
        <v>199799.25</v>
      </c>
      <c r="M71" s="4" t="n">
        <v>207210.62</v>
      </c>
    </row>
    <row r="72" customFormat="false" ht="12.75" hidden="false" customHeight="true" outlineLevel="0" collapsed="false">
      <c r="A72" s="5" t="n">
        <v>42</v>
      </c>
      <c r="B72" s="40" t="s">
        <v>74</v>
      </c>
      <c r="C72" s="40" t="n">
        <v>4098.53</v>
      </c>
      <c r="D72" s="40" t="n">
        <v>272.95</v>
      </c>
      <c r="E72" s="40" t="n">
        <v>3825.58</v>
      </c>
      <c r="F72" s="41" t="n">
        <v>923465.5</v>
      </c>
      <c r="G72" s="41" t="n">
        <v>123097.82</v>
      </c>
      <c r="H72" s="41" t="n">
        <v>800367.68</v>
      </c>
      <c r="I72" s="40" t="n">
        <f aca="false">E72+H72</f>
        <v>804193.26</v>
      </c>
      <c r="J72" s="42" t="n">
        <v>1127313.96</v>
      </c>
      <c r="K72" s="42" t="n">
        <v>1400358.2</v>
      </c>
      <c r="L72" s="4" t="n">
        <v>1542013.84</v>
      </c>
      <c r="M72" s="4" t="n">
        <v>1605714.77</v>
      </c>
    </row>
    <row r="73" customFormat="false" ht="12.75" hidden="false" customHeight="true" outlineLevel="0" collapsed="false">
      <c r="A73" s="5" t="n">
        <v>43</v>
      </c>
      <c r="B73" s="40" t="s">
        <v>75</v>
      </c>
      <c r="C73" s="40" t="n">
        <v>1657.64</v>
      </c>
      <c r="D73" s="40" t="n">
        <v>110.39</v>
      </c>
      <c r="E73" s="40" t="n">
        <v>1547.25</v>
      </c>
      <c r="F73" s="41" t="n">
        <v>219220.64</v>
      </c>
      <c r="G73" s="41" t="n">
        <v>29222</v>
      </c>
      <c r="H73" s="41" t="n">
        <v>189998.64</v>
      </c>
      <c r="I73" s="40" t="n">
        <f aca="false">E73+H73</f>
        <v>191545.89</v>
      </c>
      <c r="J73" s="42" t="n">
        <v>257050.04</v>
      </c>
      <c r="K73" s="42" t="n">
        <v>306942.31</v>
      </c>
      <c r="L73" s="4" t="n">
        <v>331556.99</v>
      </c>
      <c r="M73" s="4" t="n">
        <v>344139.96</v>
      </c>
    </row>
    <row r="74" customFormat="false" ht="12.75" hidden="false" customHeight="true" outlineLevel="0" collapsed="false">
      <c r="A74" s="5" t="n">
        <v>44</v>
      </c>
      <c r="B74" s="40" t="s">
        <v>76</v>
      </c>
      <c r="C74" s="40" t="n">
        <v>49.35</v>
      </c>
      <c r="D74" s="40" t="n">
        <v>3.28</v>
      </c>
      <c r="E74" s="40" t="n">
        <v>46.07</v>
      </c>
      <c r="F74" s="41" t="n">
        <v>18819.76</v>
      </c>
      <c r="G74" s="41" t="n">
        <v>2508.56</v>
      </c>
      <c r="H74" s="41" t="n">
        <v>16311.2</v>
      </c>
      <c r="I74" s="40" t="n">
        <f aca="false">E74+H74</f>
        <v>16357.27</v>
      </c>
      <c r="J74" s="42" t="n">
        <v>25798.09</v>
      </c>
      <c r="K74" s="42" t="n">
        <v>31916.16</v>
      </c>
      <c r="L74" s="4" t="n">
        <v>35851.71</v>
      </c>
      <c r="M74" s="4" t="n">
        <v>37460.72</v>
      </c>
    </row>
    <row r="75" customFormat="false" ht="12.75" hidden="false" customHeight="true" outlineLevel="0" collapsed="false">
      <c r="A75" s="5" t="n">
        <v>771</v>
      </c>
      <c r="B75" s="40" t="s">
        <v>77</v>
      </c>
      <c r="C75" s="40" t="n">
        <v>0</v>
      </c>
      <c r="D75" s="40" t="n">
        <v>0</v>
      </c>
      <c r="E75" s="40" t="n">
        <v>0</v>
      </c>
      <c r="F75" s="41" t="n">
        <v>9606.4</v>
      </c>
      <c r="G75" s="41" t="n">
        <v>1280.4</v>
      </c>
      <c r="H75" s="41" t="n">
        <v>8326</v>
      </c>
      <c r="I75" s="40" t="n">
        <f aca="false">E75+H75</f>
        <v>8326</v>
      </c>
      <c r="J75" s="42" t="n">
        <v>11620.58</v>
      </c>
      <c r="K75" s="42" t="n">
        <v>15391.77</v>
      </c>
      <c r="L75" s="4" t="n">
        <v>16493.25</v>
      </c>
      <c r="M75" s="4" t="n">
        <v>16705.17</v>
      </c>
    </row>
    <row r="76" customFormat="false" ht="12.75" hidden="false" customHeight="true" outlineLevel="0" collapsed="false">
      <c r="A76" s="5" t="n">
        <v>45</v>
      </c>
      <c r="B76" s="40" t="s">
        <v>78</v>
      </c>
      <c r="C76" s="40" t="n">
        <v>0</v>
      </c>
      <c r="D76" s="40" t="n">
        <v>0</v>
      </c>
      <c r="E76" s="40" t="n">
        <v>0</v>
      </c>
      <c r="F76" s="41" t="n">
        <v>60664.1</v>
      </c>
      <c r="G76" s="41" t="n">
        <v>8086.4</v>
      </c>
      <c r="H76" s="41" t="n">
        <v>52577.7</v>
      </c>
      <c r="I76" s="40" t="n">
        <f aca="false">E76+H76</f>
        <v>52577.7</v>
      </c>
      <c r="J76" s="42" t="n">
        <v>91418.94</v>
      </c>
      <c r="K76" s="42" t="n">
        <v>128712.4</v>
      </c>
      <c r="L76" s="4" t="n">
        <v>155153</v>
      </c>
      <c r="M76" s="4" t="n">
        <v>167820.37</v>
      </c>
    </row>
    <row r="77" customFormat="false" ht="12.75" hidden="false" customHeight="true" outlineLevel="0" collapsed="false">
      <c r="A77" s="5" t="n">
        <v>46</v>
      </c>
      <c r="B77" s="40" t="s">
        <v>79</v>
      </c>
      <c r="C77" s="40" t="n">
        <v>360.38</v>
      </c>
      <c r="D77" s="40" t="n">
        <v>23.99</v>
      </c>
      <c r="E77" s="40" t="n">
        <v>336.39</v>
      </c>
      <c r="F77" s="41" t="n">
        <v>188041.66</v>
      </c>
      <c r="G77" s="41" t="n">
        <v>25065.85</v>
      </c>
      <c r="H77" s="41" t="n">
        <v>162975.81</v>
      </c>
      <c r="I77" s="40" t="n">
        <f aca="false">E77+H77</f>
        <v>163312.2</v>
      </c>
      <c r="J77" s="42" t="n">
        <v>231743.18</v>
      </c>
      <c r="K77" s="42" t="n">
        <v>297425.04</v>
      </c>
      <c r="L77" s="4" t="n">
        <v>327565.74</v>
      </c>
      <c r="M77" s="4" t="n">
        <v>340961.54</v>
      </c>
    </row>
    <row r="78" customFormat="false" ht="12.75" hidden="false" customHeight="true" outlineLevel="0" collapsed="false">
      <c r="A78" s="5" t="n">
        <v>47</v>
      </c>
      <c r="B78" s="40" t="s">
        <v>80</v>
      </c>
      <c r="C78" s="40" t="n">
        <v>222.85</v>
      </c>
      <c r="D78" s="40" t="n">
        <v>14.84</v>
      </c>
      <c r="E78" s="40" t="n">
        <v>208.01</v>
      </c>
      <c r="F78" s="41" t="n">
        <v>37366.58</v>
      </c>
      <c r="G78" s="41" t="n">
        <v>4980.84</v>
      </c>
      <c r="H78" s="41" t="n">
        <v>32385.74</v>
      </c>
      <c r="I78" s="40" t="n">
        <f aca="false">E78+H78</f>
        <v>32593.75</v>
      </c>
      <c r="J78" s="42" t="n">
        <v>53016.94</v>
      </c>
      <c r="K78" s="42" t="n">
        <v>71456.31</v>
      </c>
      <c r="L78" s="4" t="n">
        <v>85816.3</v>
      </c>
      <c r="M78" s="4" t="n">
        <v>91257.89</v>
      </c>
    </row>
    <row r="79" customFormat="false" ht="12.75" hidden="false" customHeight="true" outlineLevel="0" collapsed="false">
      <c r="A79" s="5" t="n">
        <v>48</v>
      </c>
      <c r="B79" s="40" t="s">
        <v>81</v>
      </c>
      <c r="C79" s="40" t="n">
        <v>0</v>
      </c>
      <c r="D79" s="40" t="n">
        <v>0</v>
      </c>
      <c r="E79" s="40" t="n">
        <v>0</v>
      </c>
      <c r="F79" s="41" t="n">
        <v>21787.82</v>
      </c>
      <c r="G79" s="41" t="n">
        <v>2904.21</v>
      </c>
      <c r="H79" s="41" t="n">
        <v>18883.61</v>
      </c>
      <c r="I79" s="40" t="n">
        <f aca="false">E79+H79</f>
        <v>18883.61</v>
      </c>
      <c r="J79" s="42" t="n">
        <v>26743.67</v>
      </c>
      <c r="K79" s="42" t="n">
        <v>36428.65</v>
      </c>
      <c r="L79" s="4" t="n">
        <v>41460.72</v>
      </c>
      <c r="M79" s="4" t="n">
        <v>44351.28</v>
      </c>
    </row>
    <row r="80" customFormat="false" ht="12.75" hidden="false" customHeight="true" outlineLevel="0" collapsed="false">
      <c r="A80" s="5" t="n">
        <v>49</v>
      </c>
      <c r="B80" s="40" t="s">
        <v>82</v>
      </c>
      <c r="C80" s="40" t="n">
        <v>594.61</v>
      </c>
      <c r="D80" s="40" t="n">
        <v>39.59</v>
      </c>
      <c r="E80" s="40" t="n">
        <v>555.02</v>
      </c>
      <c r="F80" s="41" t="n">
        <v>241621.75</v>
      </c>
      <c r="G80" s="41" t="n">
        <v>32208.08</v>
      </c>
      <c r="H80" s="41" t="n">
        <v>209413.67</v>
      </c>
      <c r="I80" s="40" t="n">
        <f aca="false">E80+H80</f>
        <v>209968.69</v>
      </c>
      <c r="J80" s="42" t="n">
        <v>289943.05</v>
      </c>
      <c r="K80" s="42" t="n">
        <v>360120.05</v>
      </c>
      <c r="L80" s="4" t="n">
        <v>393633.71</v>
      </c>
      <c r="M80" s="4" t="n">
        <v>405840.7</v>
      </c>
    </row>
    <row r="81" customFormat="false" ht="12.75" hidden="false" customHeight="true" outlineLevel="0" collapsed="false">
      <c r="A81" s="5" t="n">
        <v>50</v>
      </c>
      <c r="B81" s="40" t="s">
        <v>83</v>
      </c>
      <c r="C81" s="40" t="n">
        <v>100.88</v>
      </c>
      <c r="D81" s="40" t="n">
        <v>6.71</v>
      </c>
      <c r="E81" s="40" t="n">
        <v>94.17</v>
      </c>
      <c r="F81" s="41" t="n">
        <v>49082.25</v>
      </c>
      <c r="G81" s="41" t="n">
        <v>6542.54</v>
      </c>
      <c r="H81" s="41" t="n">
        <v>42539.71</v>
      </c>
      <c r="I81" s="40" t="n">
        <f aca="false">E81+H81</f>
        <v>42633.88</v>
      </c>
      <c r="J81" s="42" t="n">
        <v>65725.97</v>
      </c>
      <c r="K81" s="42" t="n">
        <v>86857.38</v>
      </c>
      <c r="L81" s="4" t="n">
        <v>99661.88</v>
      </c>
      <c r="M81" s="4" t="n">
        <v>104165.6</v>
      </c>
    </row>
    <row r="82" customFormat="false" ht="12.75" hidden="false" customHeight="true" outlineLevel="0" collapsed="false">
      <c r="A82" s="5" t="n">
        <v>51</v>
      </c>
      <c r="B82" s="40" t="s">
        <v>84</v>
      </c>
      <c r="C82" s="40" t="n">
        <v>1620.3</v>
      </c>
      <c r="D82" s="40" t="n">
        <v>107.91</v>
      </c>
      <c r="E82" s="40" t="n">
        <v>1512.39</v>
      </c>
      <c r="F82" s="41" t="n">
        <v>344569.63</v>
      </c>
      <c r="G82" s="41" t="n">
        <v>45931.03</v>
      </c>
      <c r="H82" s="41" t="n">
        <v>298638.6</v>
      </c>
      <c r="I82" s="40" t="n">
        <f aca="false">E82+H82</f>
        <v>300150.99</v>
      </c>
      <c r="J82" s="42" t="n">
        <v>410161.69</v>
      </c>
      <c r="K82" s="42" t="n">
        <v>510098.41</v>
      </c>
      <c r="L82" s="4" t="n">
        <v>563816.85</v>
      </c>
      <c r="M82" s="4" t="n">
        <v>586077.8</v>
      </c>
    </row>
    <row r="83" customFormat="false" ht="12.75" hidden="false" customHeight="true" outlineLevel="0" collapsed="false">
      <c r="A83" s="5" t="n">
        <v>52</v>
      </c>
      <c r="B83" s="40" t="s">
        <v>85</v>
      </c>
      <c r="C83" s="40" t="n">
        <v>54.15</v>
      </c>
      <c r="D83" s="40" t="n">
        <v>3.6</v>
      </c>
      <c r="E83" s="40" t="n">
        <v>50.55</v>
      </c>
      <c r="F83" s="41" t="n">
        <v>4947.59</v>
      </c>
      <c r="G83" s="41" t="n">
        <v>659.42</v>
      </c>
      <c r="H83" s="41" t="n">
        <v>4288.17</v>
      </c>
      <c r="I83" s="40" t="n">
        <f aca="false">E83+H83</f>
        <v>4338.72</v>
      </c>
      <c r="J83" s="42" t="n">
        <v>7710.05</v>
      </c>
      <c r="K83" s="42" t="n">
        <v>9792.96</v>
      </c>
      <c r="L83" s="4" t="n">
        <v>11892.7</v>
      </c>
      <c r="M83" s="4" t="n">
        <v>12916.07</v>
      </c>
    </row>
    <row r="84" customFormat="false" ht="12.75" hidden="false" customHeight="true" outlineLevel="0" collapsed="false">
      <c r="A84" s="5" t="n">
        <v>53</v>
      </c>
      <c r="B84" s="40" t="s">
        <v>86</v>
      </c>
      <c r="C84" s="40" t="n">
        <v>183.36</v>
      </c>
      <c r="D84" s="40" t="n">
        <v>12.21</v>
      </c>
      <c r="E84" s="40" t="n">
        <v>171.15</v>
      </c>
      <c r="F84" s="41" t="n">
        <v>58638.39</v>
      </c>
      <c r="G84" s="41" t="n">
        <v>7816.39</v>
      </c>
      <c r="H84" s="41" t="n">
        <v>50822</v>
      </c>
      <c r="I84" s="40" t="n">
        <f aca="false">E84+H84</f>
        <v>50993.15</v>
      </c>
      <c r="J84" s="42" t="n">
        <v>70668.43</v>
      </c>
      <c r="K84" s="42" t="n">
        <v>91360.61</v>
      </c>
      <c r="L84" s="4" t="n">
        <v>100335.22</v>
      </c>
      <c r="M84" s="4" t="n">
        <v>107477.76</v>
      </c>
    </row>
    <row r="85" customFormat="false" ht="12.75" hidden="false" customHeight="true" outlineLevel="0" collapsed="false">
      <c r="A85" s="5" t="n">
        <v>54</v>
      </c>
      <c r="B85" s="40" t="s">
        <v>87</v>
      </c>
      <c r="C85" s="40" t="n">
        <v>902.48</v>
      </c>
      <c r="D85" s="40" t="n">
        <v>60.09</v>
      </c>
      <c r="E85" s="40" t="n">
        <v>842.39</v>
      </c>
      <c r="F85" s="41" t="n">
        <v>466494.14</v>
      </c>
      <c r="G85" s="41" t="n">
        <v>62183.55</v>
      </c>
      <c r="H85" s="41" t="n">
        <v>404310.59</v>
      </c>
      <c r="I85" s="40" t="n">
        <f aca="false">E85+H85</f>
        <v>405152.98</v>
      </c>
      <c r="J85" s="42" t="n">
        <v>580746.71</v>
      </c>
      <c r="K85" s="42" t="n">
        <v>708458.09</v>
      </c>
      <c r="L85" s="4" t="n">
        <v>775883.73</v>
      </c>
      <c r="M85" s="4" t="n">
        <v>803335.99</v>
      </c>
    </row>
    <row r="86" customFormat="false" ht="12.75" hidden="false" customHeight="true" outlineLevel="0" collapsed="false">
      <c r="A86" s="5" t="n">
        <v>55</v>
      </c>
      <c r="B86" s="40" t="s">
        <v>88</v>
      </c>
      <c r="C86" s="40" t="n">
        <v>245</v>
      </c>
      <c r="D86" s="40" t="n">
        <v>16.31</v>
      </c>
      <c r="E86" s="40" t="n">
        <v>228.69</v>
      </c>
      <c r="F86" s="41" t="n">
        <v>32730.62</v>
      </c>
      <c r="G86" s="41" t="n">
        <v>4362.89</v>
      </c>
      <c r="H86" s="41" t="n">
        <v>28367.73</v>
      </c>
      <c r="I86" s="40" t="n">
        <f aca="false">E86+H86</f>
        <v>28596.42</v>
      </c>
      <c r="J86" s="42" t="n">
        <v>41331.51</v>
      </c>
      <c r="K86" s="42" t="n">
        <v>53634.01</v>
      </c>
      <c r="L86" s="4" t="n">
        <v>60677.78</v>
      </c>
      <c r="M86" s="4" t="n">
        <v>63432.77</v>
      </c>
    </row>
    <row r="87" customFormat="false" ht="12.75" hidden="false" customHeight="true" outlineLevel="0" collapsed="false">
      <c r="A87" s="5" t="n">
        <v>56</v>
      </c>
      <c r="B87" s="40" t="s">
        <v>89</v>
      </c>
      <c r="C87" s="40" t="n">
        <v>7144.52</v>
      </c>
      <c r="D87" s="40" t="n">
        <v>475.82</v>
      </c>
      <c r="E87" s="40" t="n">
        <v>6668.7</v>
      </c>
      <c r="F87" s="41" t="n">
        <v>2632352.84</v>
      </c>
      <c r="G87" s="41" t="n">
        <v>350892.51</v>
      </c>
      <c r="H87" s="41" t="n">
        <v>2281460.33</v>
      </c>
      <c r="I87" s="40" t="n">
        <f aca="false">E87+H87</f>
        <v>2288129.03</v>
      </c>
      <c r="J87" s="42" t="n">
        <v>3260359.55</v>
      </c>
      <c r="K87" s="42" t="n">
        <v>4143215.22</v>
      </c>
      <c r="L87" s="4" t="n">
        <v>4582774.37</v>
      </c>
      <c r="M87" s="4" t="n">
        <v>4752806.99</v>
      </c>
    </row>
    <row r="88" customFormat="false" ht="12.75" hidden="false" customHeight="true" outlineLevel="0" collapsed="false">
      <c r="A88" s="5" t="n">
        <v>57</v>
      </c>
      <c r="B88" s="40" t="s">
        <v>90</v>
      </c>
      <c r="C88" s="40" t="n">
        <v>0</v>
      </c>
      <c r="D88" s="40" t="n">
        <v>0</v>
      </c>
      <c r="E88" s="40" t="n">
        <v>0</v>
      </c>
      <c r="F88" s="41" t="n">
        <v>31627.41</v>
      </c>
      <c r="G88" s="41" t="n">
        <v>4215.8</v>
      </c>
      <c r="H88" s="41" t="n">
        <v>27411.61</v>
      </c>
      <c r="I88" s="40" t="n">
        <f aca="false">E88+H88</f>
        <v>27411.61</v>
      </c>
      <c r="J88" s="42" t="n">
        <v>40556.82</v>
      </c>
      <c r="K88" s="42" t="n">
        <v>51178.1</v>
      </c>
      <c r="L88" s="4" t="n">
        <v>57646.65</v>
      </c>
      <c r="M88" s="4" t="n">
        <v>60882.18</v>
      </c>
    </row>
    <row r="89" customFormat="false" ht="12.75" hidden="false" customHeight="true" outlineLevel="0" collapsed="false">
      <c r="A89" s="5" t="n">
        <v>59</v>
      </c>
      <c r="B89" s="40" t="s">
        <v>91</v>
      </c>
      <c r="C89" s="40" t="n">
        <v>398.37</v>
      </c>
      <c r="D89" s="40" t="n">
        <v>26.53</v>
      </c>
      <c r="E89" s="40" t="n">
        <v>371.84</v>
      </c>
      <c r="F89" s="41" t="n">
        <v>257095.09</v>
      </c>
      <c r="G89" s="41" t="n">
        <v>34270.68</v>
      </c>
      <c r="H89" s="41" t="n">
        <v>222824.41</v>
      </c>
      <c r="I89" s="40" t="n">
        <f aca="false">E89+H89</f>
        <v>223196.25</v>
      </c>
      <c r="J89" s="42" t="n">
        <v>332742.6</v>
      </c>
      <c r="K89" s="42" t="n">
        <v>435043.38</v>
      </c>
      <c r="L89" s="4" t="n">
        <v>481669.27</v>
      </c>
      <c r="M89" s="4" t="n">
        <v>496571.21</v>
      </c>
    </row>
    <row r="90" customFormat="false" ht="12.75" hidden="false" customHeight="true" outlineLevel="0" collapsed="false">
      <c r="A90" s="5" t="n">
        <v>60</v>
      </c>
      <c r="B90" s="40" t="s">
        <v>92</v>
      </c>
      <c r="C90" s="40" t="n">
        <v>337.3</v>
      </c>
      <c r="D90" s="40" t="n">
        <v>22.46</v>
      </c>
      <c r="E90" s="40" t="n">
        <v>314.84</v>
      </c>
      <c r="F90" s="41" t="n">
        <v>90796.73</v>
      </c>
      <c r="G90" s="41" t="n">
        <v>12103.08</v>
      </c>
      <c r="H90" s="41" t="n">
        <v>78693.65</v>
      </c>
      <c r="I90" s="40" t="n">
        <f aca="false">E90+H90</f>
        <v>79008.49</v>
      </c>
      <c r="J90" s="42" t="n">
        <v>115422.15</v>
      </c>
      <c r="K90" s="42" t="n">
        <v>145032.07</v>
      </c>
      <c r="L90" s="4" t="n">
        <v>161807.25</v>
      </c>
      <c r="M90" s="4" t="n">
        <v>168360.11</v>
      </c>
    </row>
    <row r="91" customFormat="false" ht="12.75" hidden="false" customHeight="true" outlineLevel="0" collapsed="false">
      <c r="A91" s="5" t="n">
        <v>61</v>
      </c>
      <c r="B91" s="40" t="s">
        <v>93</v>
      </c>
      <c r="C91" s="40" t="n">
        <v>0</v>
      </c>
      <c r="D91" s="40" t="n">
        <v>0</v>
      </c>
      <c r="E91" s="40" t="n">
        <v>0</v>
      </c>
      <c r="F91" s="41" t="n">
        <v>18972.95</v>
      </c>
      <c r="G91" s="41" t="n">
        <v>2528.95</v>
      </c>
      <c r="H91" s="41" t="n">
        <v>16444</v>
      </c>
      <c r="I91" s="40" t="n">
        <f aca="false">E91+H91</f>
        <v>16444</v>
      </c>
      <c r="J91" s="42" t="n">
        <v>23308.85</v>
      </c>
      <c r="K91" s="42" t="n">
        <v>27731.9</v>
      </c>
      <c r="L91" s="4" t="n">
        <v>31423.06</v>
      </c>
      <c r="M91" s="4" t="n">
        <v>33370.59</v>
      </c>
    </row>
    <row r="92" customFormat="false" ht="12.75" hidden="false" customHeight="true" outlineLevel="0" collapsed="false">
      <c r="A92" s="5" t="n">
        <v>62</v>
      </c>
      <c r="B92" s="40" t="s">
        <v>94</v>
      </c>
      <c r="C92" s="40" t="n">
        <v>382607.27</v>
      </c>
      <c r="D92" s="40" t="n">
        <v>25481.64</v>
      </c>
      <c r="E92" s="40" t="n">
        <v>357125.63</v>
      </c>
      <c r="F92" s="41" t="n">
        <v>111028325.48</v>
      </c>
      <c r="G92" s="41" t="n">
        <v>14800075.66</v>
      </c>
      <c r="H92" s="41" t="n">
        <v>96228249.82</v>
      </c>
      <c r="I92" s="40" t="n">
        <f aca="false">E92+H92</f>
        <v>96585375.45</v>
      </c>
      <c r="J92" s="42" t="n">
        <v>136200777.84</v>
      </c>
      <c r="K92" s="42" t="n">
        <v>172570109.53</v>
      </c>
      <c r="L92" s="4" t="n">
        <v>192623229.1</v>
      </c>
      <c r="M92" s="4" t="n">
        <v>200922001.15</v>
      </c>
    </row>
    <row r="93" customFormat="false" ht="12.75" hidden="false" customHeight="true" outlineLevel="0" collapsed="false">
      <c r="A93" s="5" t="n">
        <v>63</v>
      </c>
      <c r="B93" s="40" t="s">
        <v>95</v>
      </c>
      <c r="C93" s="40" t="n">
        <v>57.23</v>
      </c>
      <c r="D93" s="40" t="n">
        <v>3.81</v>
      </c>
      <c r="E93" s="40" t="n">
        <v>53.42</v>
      </c>
      <c r="F93" s="41" t="n">
        <v>214263.91</v>
      </c>
      <c r="G93" s="41" t="n">
        <v>28561.27</v>
      </c>
      <c r="H93" s="41" t="n">
        <v>185702.64</v>
      </c>
      <c r="I93" s="40" t="n">
        <f aca="false">E93+H93</f>
        <v>185756.06</v>
      </c>
      <c r="J93" s="42" t="n">
        <v>266682.47</v>
      </c>
      <c r="K93" s="42" t="n">
        <v>342178.84</v>
      </c>
      <c r="L93" s="4" t="n">
        <v>384506.87</v>
      </c>
      <c r="M93" s="4" t="n">
        <v>400625.29</v>
      </c>
    </row>
    <row r="94" customFormat="false" ht="12.75" hidden="false" customHeight="true" outlineLevel="0" collapsed="false">
      <c r="A94" s="5" t="n">
        <v>64</v>
      </c>
      <c r="B94" s="40" t="s">
        <v>96</v>
      </c>
      <c r="C94" s="40" t="n">
        <v>0</v>
      </c>
      <c r="D94" s="40" t="n">
        <v>0</v>
      </c>
      <c r="E94" s="40" t="n">
        <v>0</v>
      </c>
      <c r="F94" s="41" t="n">
        <v>69851.43</v>
      </c>
      <c r="G94" s="41" t="n">
        <v>9311.08</v>
      </c>
      <c r="H94" s="41" t="n">
        <v>60540.35</v>
      </c>
      <c r="I94" s="40" t="n">
        <f aca="false">E94+H94</f>
        <v>60540.35</v>
      </c>
      <c r="J94" s="42" t="n">
        <v>80685.45</v>
      </c>
      <c r="K94" s="42" t="n">
        <v>97278.88</v>
      </c>
      <c r="L94" s="4" t="n">
        <v>107612.47</v>
      </c>
      <c r="M94" s="4" t="n">
        <v>111556.57</v>
      </c>
    </row>
    <row r="95" customFormat="false" ht="12.75" hidden="false" customHeight="true" outlineLevel="0" collapsed="false">
      <c r="A95" s="5" t="n">
        <v>65</v>
      </c>
      <c r="B95" s="40" t="s">
        <v>97</v>
      </c>
      <c r="C95" s="40" t="n">
        <v>0</v>
      </c>
      <c r="D95" s="40" t="n">
        <v>0</v>
      </c>
      <c r="E95" s="40" t="n">
        <v>0</v>
      </c>
      <c r="F95" s="41" t="n">
        <v>38277.35</v>
      </c>
      <c r="G95" s="41" t="n">
        <v>5102.26</v>
      </c>
      <c r="H95" s="41" t="n">
        <v>33175.09</v>
      </c>
      <c r="I95" s="40" t="n">
        <f aca="false">E95+H95</f>
        <v>33175.09</v>
      </c>
      <c r="J95" s="42" t="n">
        <v>46207.48</v>
      </c>
      <c r="K95" s="42" t="n">
        <v>59218.33</v>
      </c>
      <c r="L95" s="4" t="n">
        <v>64674.61</v>
      </c>
      <c r="M95" s="4" t="n">
        <v>66896.4</v>
      </c>
    </row>
    <row r="96" customFormat="false" ht="12.75" hidden="false" customHeight="true" outlineLevel="0" collapsed="false">
      <c r="A96" s="5" t="n">
        <v>772</v>
      </c>
      <c r="B96" s="40" t="s">
        <v>98</v>
      </c>
      <c r="C96" s="40" t="n">
        <v>52.56</v>
      </c>
      <c r="D96" s="40" t="n">
        <v>3.5</v>
      </c>
      <c r="E96" s="40" t="n">
        <v>49.06</v>
      </c>
      <c r="F96" s="41" t="n">
        <v>7967.56</v>
      </c>
      <c r="G96" s="41" t="n">
        <v>1061.99</v>
      </c>
      <c r="H96" s="41" t="n">
        <v>6905.57</v>
      </c>
      <c r="I96" s="40" t="n">
        <f aca="false">E96+H96</f>
        <v>6954.63</v>
      </c>
      <c r="J96" s="42" t="n">
        <v>10522.13</v>
      </c>
      <c r="K96" s="42" t="n">
        <v>13101.14</v>
      </c>
      <c r="L96" s="4" t="n">
        <v>15468.05</v>
      </c>
      <c r="M96" s="4" t="n">
        <v>16833.28</v>
      </c>
    </row>
    <row r="97" customFormat="false" ht="12.75" hidden="false" customHeight="true" outlineLevel="0" collapsed="false">
      <c r="A97" s="5" t="n">
        <v>66</v>
      </c>
      <c r="B97" s="40" t="s">
        <v>99</v>
      </c>
      <c r="C97" s="40" t="n">
        <v>0</v>
      </c>
      <c r="D97" s="40" t="n">
        <v>0</v>
      </c>
      <c r="E97" s="40" t="n">
        <v>0</v>
      </c>
      <c r="F97" s="41" t="n">
        <v>4598.54</v>
      </c>
      <c r="G97" s="41" t="n">
        <v>612.88</v>
      </c>
      <c r="H97" s="41" t="n">
        <v>3985.66</v>
      </c>
      <c r="I97" s="40" t="n">
        <f aca="false">E97+H97</f>
        <v>3985.66</v>
      </c>
      <c r="J97" s="42" t="n">
        <v>7243.98</v>
      </c>
      <c r="K97" s="42" t="n">
        <v>9986.32</v>
      </c>
      <c r="L97" s="4" t="n">
        <v>12199.05</v>
      </c>
      <c r="M97" s="4" t="n">
        <v>12472.49</v>
      </c>
    </row>
    <row r="98" customFormat="false" ht="12.75" hidden="false" customHeight="true" outlineLevel="0" collapsed="false">
      <c r="A98" s="5" t="n">
        <v>67</v>
      </c>
      <c r="B98" s="40" t="s">
        <v>100</v>
      </c>
      <c r="C98" s="40" t="n">
        <v>21094.08</v>
      </c>
      <c r="D98" s="40" t="n">
        <v>1404.86</v>
      </c>
      <c r="E98" s="40" t="n">
        <v>19689.22</v>
      </c>
      <c r="F98" s="41" t="n">
        <v>6306016.35</v>
      </c>
      <c r="G98" s="41" t="n">
        <v>840591.84</v>
      </c>
      <c r="H98" s="41" t="n">
        <v>5465424.51</v>
      </c>
      <c r="I98" s="40" t="n">
        <f aca="false">E98+H98</f>
        <v>5485113.73</v>
      </c>
      <c r="J98" s="42" t="n">
        <v>8002982.97</v>
      </c>
      <c r="K98" s="42" t="n">
        <v>10252228.4</v>
      </c>
      <c r="L98" s="4" t="n">
        <v>11602628.32</v>
      </c>
      <c r="M98" s="4" t="n">
        <v>12137442.39</v>
      </c>
    </row>
    <row r="99" customFormat="false" ht="12.75" hidden="false" customHeight="true" outlineLevel="0" collapsed="false">
      <c r="A99" s="5" t="n">
        <v>68</v>
      </c>
      <c r="B99" s="40" t="s">
        <v>101</v>
      </c>
      <c r="C99" s="40" t="n">
        <v>0</v>
      </c>
      <c r="D99" s="40" t="n">
        <v>0</v>
      </c>
      <c r="E99" s="40" t="n">
        <v>0</v>
      </c>
      <c r="F99" s="41" t="n">
        <v>11551.32</v>
      </c>
      <c r="G99" s="41" t="n">
        <v>1539.67</v>
      </c>
      <c r="H99" s="41" t="n">
        <v>10011.65</v>
      </c>
      <c r="I99" s="40" t="n">
        <f aca="false">E99+H99</f>
        <v>10011.65</v>
      </c>
      <c r="J99" s="42" t="n">
        <v>13738.18</v>
      </c>
      <c r="K99" s="42" t="n">
        <v>16745.47</v>
      </c>
      <c r="L99" s="4" t="n">
        <v>19503.95</v>
      </c>
      <c r="M99" s="4" t="n">
        <v>20533.83</v>
      </c>
    </row>
    <row r="100" customFormat="false" ht="12.75" hidden="false" customHeight="true" outlineLevel="0" collapsed="false">
      <c r="A100" s="5" t="n">
        <v>69</v>
      </c>
      <c r="B100" s="40" t="s">
        <v>102</v>
      </c>
      <c r="C100" s="40" t="n">
        <v>1433.48</v>
      </c>
      <c r="D100" s="40" t="n">
        <v>95.46</v>
      </c>
      <c r="E100" s="40" t="n">
        <v>1338.02</v>
      </c>
      <c r="F100" s="41" t="n">
        <v>248047.64</v>
      </c>
      <c r="G100" s="41" t="n">
        <v>33064.64</v>
      </c>
      <c r="H100" s="41" t="n">
        <v>214983</v>
      </c>
      <c r="I100" s="40" t="n">
        <f aca="false">E100+H100</f>
        <v>216321.02</v>
      </c>
      <c r="J100" s="42" t="n">
        <v>321892.39</v>
      </c>
      <c r="K100" s="42" t="n">
        <v>418017.87</v>
      </c>
      <c r="L100" s="4" t="n">
        <v>465835.24</v>
      </c>
      <c r="M100" s="4" t="n">
        <v>487617.96</v>
      </c>
    </row>
    <row r="101" customFormat="false" ht="12.75" hidden="false" customHeight="true" outlineLevel="0" collapsed="false">
      <c r="A101" s="5" t="n">
        <v>70</v>
      </c>
      <c r="B101" s="40" t="s">
        <v>103</v>
      </c>
      <c r="C101" s="40" t="n">
        <v>0</v>
      </c>
      <c r="D101" s="40" t="n">
        <v>0</v>
      </c>
      <c r="E101" s="40" t="n">
        <v>0</v>
      </c>
      <c r="F101" s="41" t="n">
        <v>42462.34</v>
      </c>
      <c r="G101" s="41" t="n">
        <v>5660.13</v>
      </c>
      <c r="H101" s="41" t="n">
        <v>36802.21</v>
      </c>
      <c r="I101" s="40" t="n">
        <f aca="false">E101+H101</f>
        <v>36802.21</v>
      </c>
      <c r="J101" s="42" t="n">
        <v>46187.73</v>
      </c>
      <c r="K101" s="42" t="n">
        <v>53162.71</v>
      </c>
      <c r="L101" s="4" t="n">
        <v>55776.68</v>
      </c>
      <c r="M101" s="4" t="n">
        <v>57807.87</v>
      </c>
    </row>
    <row r="102" customFormat="false" ht="12.75" hidden="false" customHeight="true" outlineLevel="0" collapsed="false">
      <c r="A102" s="5" t="n">
        <v>71</v>
      </c>
      <c r="B102" s="40" t="s">
        <v>104</v>
      </c>
      <c r="C102" s="40" t="n">
        <v>1468.06</v>
      </c>
      <c r="D102" s="40" t="n">
        <v>97.77</v>
      </c>
      <c r="E102" s="40" t="n">
        <v>1370.29</v>
      </c>
      <c r="F102" s="41" t="n">
        <v>484777.55</v>
      </c>
      <c r="G102" s="41" t="n">
        <v>64620.72</v>
      </c>
      <c r="H102" s="41" t="n">
        <v>420156.83</v>
      </c>
      <c r="I102" s="40" t="n">
        <f aca="false">E102+H102</f>
        <v>421527.12</v>
      </c>
      <c r="J102" s="42" t="n">
        <v>621600.92</v>
      </c>
      <c r="K102" s="42" t="n">
        <v>806250.61</v>
      </c>
      <c r="L102" s="4" t="n">
        <v>902848.87</v>
      </c>
      <c r="M102" s="4" t="n">
        <v>942919.15</v>
      </c>
    </row>
    <row r="103" customFormat="false" ht="12.75" hidden="false" customHeight="true" outlineLevel="0" collapsed="false">
      <c r="A103" s="5" t="n">
        <v>72</v>
      </c>
      <c r="B103" s="40" t="s">
        <v>105</v>
      </c>
      <c r="C103" s="40" t="n">
        <v>0</v>
      </c>
      <c r="D103" s="40" t="n">
        <v>0</v>
      </c>
      <c r="E103" s="40" t="n">
        <v>0</v>
      </c>
      <c r="F103" s="41" t="n">
        <v>31523.42</v>
      </c>
      <c r="G103" s="41" t="n">
        <v>4201.96</v>
      </c>
      <c r="H103" s="41" t="n">
        <v>27321.46</v>
      </c>
      <c r="I103" s="40" t="n">
        <f aca="false">E103+H103</f>
        <v>27321.46</v>
      </c>
      <c r="J103" s="42" t="n">
        <v>40780.83</v>
      </c>
      <c r="K103" s="42" t="n">
        <v>51842.52</v>
      </c>
      <c r="L103" s="4" t="n">
        <v>57756.18</v>
      </c>
      <c r="M103" s="4" t="n">
        <v>61381.51</v>
      </c>
    </row>
    <row r="104" customFormat="false" ht="12.75" hidden="false" customHeight="true" outlineLevel="0" collapsed="false">
      <c r="A104" s="5" t="n">
        <v>73</v>
      </c>
      <c r="B104" s="40" t="s">
        <v>106</v>
      </c>
      <c r="C104" s="40" t="n">
        <v>2376.28</v>
      </c>
      <c r="D104" s="40" t="n">
        <v>158.25</v>
      </c>
      <c r="E104" s="40" t="n">
        <v>2218.03</v>
      </c>
      <c r="F104" s="41" t="n">
        <v>219601.63</v>
      </c>
      <c r="G104" s="41" t="n">
        <v>29272.78</v>
      </c>
      <c r="H104" s="41" t="n">
        <v>190328.85</v>
      </c>
      <c r="I104" s="40" t="n">
        <f aca="false">E104+H104</f>
        <v>192546.88</v>
      </c>
      <c r="J104" s="42" t="n">
        <v>317289.98</v>
      </c>
      <c r="K104" s="42" t="n">
        <v>426632.57</v>
      </c>
      <c r="L104" s="4" t="n">
        <v>510828.49</v>
      </c>
      <c r="M104" s="4" t="n">
        <v>553767.28</v>
      </c>
    </row>
    <row r="105" customFormat="false" ht="12.75" hidden="false" customHeight="true" outlineLevel="0" collapsed="false">
      <c r="A105" s="5" t="n">
        <v>74</v>
      </c>
      <c r="B105" s="40" t="s">
        <v>107</v>
      </c>
      <c r="C105" s="40" t="n">
        <v>4204.02</v>
      </c>
      <c r="D105" s="40" t="n">
        <v>279.98</v>
      </c>
      <c r="E105" s="40" t="n">
        <v>3924.04</v>
      </c>
      <c r="F105" s="41" t="n">
        <v>1048180.87</v>
      </c>
      <c r="G105" s="41" t="n">
        <v>139722.42</v>
      </c>
      <c r="H105" s="41" t="n">
        <v>908458.45</v>
      </c>
      <c r="I105" s="40" t="n">
        <f aca="false">E105+H105</f>
        <v>912382.49</v>
      </c>
      <c r="J105" s="42" t="n">
        <v>1300020.34</v>
      </c>
      <c r="K105" s="42" t="n">
        <v>1667431.15</v>
      </c>
      <c r="L105" s="4" t="n">
        <v>1857269.33</v>
      </c>
      <c r="M105" s="4" t="n">
        <v>1930030.12</v>
      </c>
    </row>
    <row r="106" customFormat="false" ht="12.75" hidden="false" customHeight="true" outlineLevel="0" collapsed="false">
      <c r="A106" s="5" t="n">
        <v>75</v>
      </c>
      <c r="B106" s="40" t="s">
        <v>108</v>
      </c>
      <c r="C106" s="40" t="n">
        <v>0</v>
      </c>
      <c r="D106" s="40" t="n">
        <v>0</v>
      </c>
      <c r="E106" s="40" t="n">
        <v>0</v>
      </c>
      <c r="F106" s="41" t="n">
        <v>52492.25</v>
      </c>
      <c r="G106" s="41" t="n">
        <v>6997.09</v>
      </c>
      <c r="H106" s="41" t="n">
        <v>45495.16</v>
      </c>
      <c r="I106" s="40" t="n">
        <f aca="false">E106+H106</f>
        <v>45495.16</v>
      </c>
      <c r="J106" s="42" t="n">
        <v>62643.1</v>
      </c>
      <c r="K106" s="42" t="n">
        <v>80396.39</v>
      </c>
      <c r="L106" s="4" t="n">
        <v>87585.89</v>
      </c>
      <c r="M106" s="4" t="n">
        <v>91398.98</v>
      </c>
    </row>
    <row r="107" customFormat="false" ht="12.75" hidden="false" customHeight="true" outlineLevel="0" collapsed="false">
      <c r="A107" s="5" t="n">
        <v>76</v>
      </c>
      <c r="B107" s="40" t="s">
        <v>109</v>
      </c>
      <c r="C107" s="40" t="n">
        <v>0</v>
      </c>
      <c r="D107" s="40" t="n">
        <v>0</v>
      </c>
      <c r="E107" s="40" t="n">
        <v>0</v>
      </c>
      <c r="F107" s="41" t="n">
        <v>73742.06</v>
      </c>
      <c r="G107" s="41" t="n">
        <v>9829.69</v>
      </c>
      <c r="H107" s="41" t="n">
        <v>63912.37</v>
      </c>
      <c r="I107" s="40" t="n">
        <f aca="false">E107+H107</f>
        <v>63912.37</v>
      </c>
      <c r="J107" s="42" t="n">
        <v>77570.08</v>
      </c>
      <c r="K107" s="42" t="n">
        <v>86638.25</v>
      </c>
      <c r="L107" s="4" t="n">
        <v>93578.63</v>
      </c>
      <c r="M107" s="4" t="n">
        <v>94944.79</v>
      </c>
    </row>
    <row r="108" customFormat="false" ht="12.75" hidden="false" customHeight="true" outlineLevel="0" collapsed="false">
      <c r="A108" s="5" t="n">
        <v>77</v>
      </c>
      <c r="B108" s="40" t="s">
        <v>110</v>
      </c>
      <c r="C108" s="40" t="n">
        <v>0</v>
      </c>
      <c r="D108" s="40" t="n">
        <v>0</v>
      </c>
      <c r="E108" s="40" t="n">
        <v>0</v>
      </c>
      <c r="F108" s="41" t="n">
        <v>50071.29</v>
      </c>
      <c r="G108" s="41" t="n">
        <v>6674.37</v>
      </c>
      <c r="H108" s="41" t="n">
        <v>43396.92</v>
      </c>
      <c r="I108" s="40" t="n">
        <f aca="false">E108+H108</f>
        <v>43396.92</v>
      </c>
      <c r="J108" s="42" t="n">
        <v>62205.86</v>
      </c>
      <c r="K108" s="42" t="n">
        <v>72221.06</v>
      </c>
      <c r="L108" s="4" t="n">
        <v>75630.44</v>
      </c>
      <c r="M108" s="4" t="n">
        <v>77313.81</v>
      </c>
    </row>
    <row r="109" customFormat="false" ht="12.75" hidden="false" customHeight="true" outlineLevel="0" collapsed="false">
      <c r="A109" s="5" t="n">
        <v>78</v>
      </c>
      <c r="B109" s="40" t="s">
        <v>111</v>
      </c>
      <c r="C109" s="40" t="n">
        <v>103.17</v>
      </c>
      <c r="D109" s="40" t="n">
        <v>6.86</v>
      </c>
      <c r="E109" s="40" t="n">
        <v>96.31</v>
      </c>
      <c r="F109" s="41" t="n">
        <v>72778.4</v>
      </c>
      <c r="G109" s="41" t="n">
        <v>9701.24</v>
      </c>
      <c r="H109" s="41" t="n">
        <v>63077.16</v>
      </c>
      <c r="I109" s="40" t="n">
        <f aca="false">E109+H109</f>
        <v>63173.47</v>
      </c>
      <c r="J109" s="42" t="n">
        <v>86547.05</v>
      </c>
      <c r="K109" s="42" t="n">
        <v>109123.42</v>
      </c>
      <c r="L109" s="4" t="n">
        <v>119197.92</v>
      </c>
      <c r="M109" s="4" t="n">
        <v>124531.37</v>
      </c>
    </row>
    <row r="110" customFormat="false" ht="12.75" hidden="false" customHeight="true" outlineLevel="0" collapsed="false">
      <c r="A110" s="5" t="n">
        <v>79</v>
      </c>
      <c r="B110" s="40" t="s">
        <v>112</v>
      </c>
      <c r="C110" s="40" t="n">
        <v>0</v>
      </c>
      <c r="D110" s="40" t="n">
        <v>0</v>
      </c>
      <c r="E110" s="40" t="n">
        <v>0</v>
      </c>
      <c r="F110" s="41" t="n">
        <v>140152.32</v>
      </c>
      <c r="G110" s="41" t="n">
        <v>18682.19</v>
      </c>
      <c r="H110" s="41" t="n">
        <v>121470.13</v>
      </c>
      <c r="I110" s="40" t="n">
        <f aca="false">E110+H110</f>
        <v>121470.13</v>
      </c>
      <c r="J110" s="42" t="n">
        <v>155244.53</v>
      </c>
      <c r="K110" s="42" t="n">
        <v>184516.29</v>
      </c>
      <c r="L110" s="4" t="n">
        <v>202803.78</v>
      </c>
      <c r="M110" s="4" t="n">
        <v>209615.27</v>
      </c>
    </row>
    <row r="111" customFormat="false" ht="12.75" hidden="false" customHeight="true" outlineLevel="0" collapsed="false">
      <c r="A111" s="5" t="n">
        <v>80</v>
      </c>
      <c r="B111" s="40" t="s">
        <v>113</v>
      </c>
      <c r="C111" s="40" t="n">
        <v>167.57</v>
      </c>
      <c r="D111" s="40" t="n">
        <v>11.16</v>
      </c>
      <c r="E111" s="40" t="n">
        <v>156.41</v>
      </c>
      <c r="F111" s="41" t="n">
        <v>147646.19</v>
      </c>
      <c r="G111" s="41" t="n">
        <v>19681.12</v>
      </c>
      <c r="H111" s="41" t="n">
        <v>127965.07</v>
      </c>
      <c r="I111" s="40" t="n">
        <f aca="false">E111+H111</f>
        <v>128121.48</v>
      </c>
      <c r="J111" s="42" t="n">
        <v>180832.77</v>
      </c>
      <c r="K111" s="42" t="n">
        <v>231427.9</v>
      </c>
      <c r="L111" s="4" t="n">
        <v>254827.67</v>
      </c>
      <c r="M111" s="4" t="n">
        <v>265847.66</v>
      </c>
    </row>
    <row r="112" customFormat="false" ht="12.75" hidden="false" customHeight="true" outlineLevel="0" collapsed="false">
      <c r="A112" s="5" t="n">
        <v>81</v>
      </c>
      <c r="B112" s="40" t="s">
        <v>114</v>
      </c>
      <c r="C112" s="40" t="n">
        <v>230.28</v>
      </c>
      <c r="D112" s="40" t="n">
        <v>15.33</v>
      </c>
      <c r="E112" s="40" t="n">
        <v>214.95</v>
      </c>
      <c r="F112" s="41" t="n">
        <v>80578.78</v>
      </c>
      <c r="G112" s="41" t="n">
        <v>10741.04</v>
      </c>
      <c r="H112" s="41" t="n">
        <v>69837.74</v>
      </c>
      <c r="I112" s="40" t="n">
        <f aca="false">E112+H112</f>
        <v>70052.69</v>
      </c>
      <c r="J112" s="42" t="n">
        <v>89390.61</v>
      </c>
      <c r="K112" s="42" t="n">
        <v>105214.71</v>
      </c>
      <c r="L112" s="4" t="n">
        <v>116793.81</v>
      </c>
      <c r="M112" s="4" t="n">
        <v>123537.96</v>
      </c>
    </row>
    <row r="113" customFormat="false" ht="12.75" hidden="false" customHeight="true" outlineLevel="0" collapsed="false">
      <c r="A113" s="5" t="n">
        <v>82</v>
      </c>
      <c r="B113" s="40" t="s">
        <v>115</v>
      </c>
      <c r="C113" s="40" t="n">
        <v>0</v>
      </c>
      <c r="D113" s="40" t="n">
        <v>0</v>
      </c>
      <c r="E113" s="40" t="n">
        <v>0</v>
      </c>
      <c r="F113" s="41" t="n">
        <v>38732.64</v>
      </c>
      <c r="G113" s="41" t="n">
        <v>5162.94</v>
      </c>
      <c r="H113" s="41" t="n">
        <v>33569.7</v>
      </c>
      <c r="I113" s="40" t="n">
        <f aca="false">E113+H113</f>
        <v>33569.7</v>
      </c>
      <c r="J113" s="42" t="n">
        <v>51532.74</v>
      </c>
      <c r="K113" s="42" t="n">
        <v>68394.74</v>
      </c>
      <c r="L113" s="4" t="n">
        <v>76856.72</v>
      </c>
      <c r="M113" s="4" t="n">
        <v>82668.07</v>
      </c>
    </row>
    <row r="114" customFormat="false" ht="12.75" hidden="false" customHeight="true" outlineLevel="0" collapsed="false">
      <c r="A114" s="5" t="n">
        <v>773</v>
      </c>
      <c r="B114" s="40" t="s">
        <v>116</v>
      </c>
      <c r="C114" s="40" t="n">
        <v>0</v>
      </c>
      <c r="D114" s="40" t="n">
        <v>0</v>
      </c>
      <c r="E114" s="40" t="n">
        <v>0</v>
      </c>
      <c r="F114" s="41" t="n">
        <v>5250.47</v>
      </c>
      <c r="G114" s="41" t="n">
        <v>699.81</v>
      </c>
      <c r="H114" s="41" t="n">
        <v>4550.66</v>
      </c>
      <c r="I114" s="40" t="n">
        <f aca="false">E114+H114</f>
        <v>4550.66</v>
      </c>
      <c r="J114" s="42" t="n">
        <v>6235.65</v>
      </c>
      <c r="K114" s="42" t="n">
        <v>7149.76</v>
      </c>
      <c r="L114" s="4" t="n">
        <v>8305.69</v>
      </c>
      <c r="M114" s="4" t="n">
        <v>9062.9</v>
      </c>
    </row>
    <row r="115" customFormat="false" ht="12.75" hidden="false" customHeight="true" outlineLevel="0" collapsed="false">
      <c r="A115" s="5" t="n">
        <v>83</v>
      </c>
      <c r="B115" s="40" t="s">
        <v>117</v>
      </c>
      <c r="C115" s="40" t="n">
        <v>52.13</v>
      </c>
      <c r="D115" s="40" t="n">
        <v>3.47</v>
      </c>
      <c r="E115" s="40" t="n">
        <v>48.66</v>
      </c>
      <c r="F115" s="41" t="n">
        <v>238175.43</v>
      </c>
      <c r="G115" s="41" t="n">
        <v>31748.63</v>
      </c>
      <c r="H115" s="41" t="n">
        <v>206426.8</v>
      </c>
      <c r="I115" s="40" t="n">
        <f aca="false">E115+H115</f>
        <v>206475.46</v>
      </c>
      <c r="J115" s="42" t="n">
        <v>292100.64</v>
      </c>
      <c r="K115" s="42" t="n">
        <v>362233.09</v>
      </c>
      <c r="L115" s="4" t="n">
        <v>401739.52</v>
      </c>
      <c r="M115" s="4" t="n">
        <v>418004.8</v>
      </c>
    </row>
    <row r="116" customFormat="false" ht="12.75" hidden="false" customHeight="true" outlineLevel="0" collapsed="false">
      <c r="A116" s="5" t="n">
        <v>84</v>
      </c>
      <c r="B116" s="40" t="s">
        <v>118</v>
      </c>
      <c r="C116" s="40" t="n">
        <v>0</v>
      </c>
      <c r="D116" s="40" t="n">
        <v>0</v>
      </c>
      <c r="E116" s="40" t="n">
        <v>0</v>
      </c>
      <c r="F116" s="41" t="n">
        <v>235527.35</v>
      </c>
      <c r="G116" s="41" t="n">
        <v>31395.66</v>
      </c>
      <c r="H116" s="41" t="n">
        <v>204131.69</v>
      </c>
      <c r="I116" s="40" t="n">
        <f aca="false">E116+H116</f>
        <v>204131.69</v>
      </c>
      <c r="J116" s="42" t="n">
        <v>260886.74</v>
      </c>
      <c r="K116" s="42" t="n">
        <v>311599.48</v>
      </c>
      <c r="L116" s="4" t="n">
        <v>338513.05</v>
      </c>
      <c r="M116" s="4" t="n">
        <v>348972.23</v>
      </c>
    </row>
    <row r="117" customFormat="false" ht="12.75" hidden="false" customHeight="true" outlineLevel="0" collapsed="false">
      <c r="A117" s="5" t="n">
        <v>85</v>
      </c>
      <c r="B117" s="40" t="s">
        <v>119</v>
      </c>
      <c r="C117" s="40" t="n">
        <v>0</v>
      </c>
      <c r="D117" s="40" t="n">
        <v>0</v>
      </c>
      <c r="E117" s="40" t="n">
        <v>0</v>
      </c>
      <c r="F117" s="41" t="n">
        <v>2669.42</v>
      </c>
      <c r="G117" s="41" t="n">
        <v>355.78</v>
      </c>
      <c r="H117" s="41" t="n">
        <v>2313.64</v>
      </c>
      <c r="I117" s="40" t="n">
        <f aca="false">E117+H117</f>
        <v>2313.64</v>
      </c>
      <c r="J117" s="42" t="n">
        <v>4255.12</v>
      </c>
      <c r="K117" s="42" t="n">
        <v>5225.77</v>
      </c>
      <c r="L117" s="4" t="n">
        <v>5962.14</v>
      </c>
      <c r="M117" s="4" t="n">
        <v>6716.9</v>
      </c>
    </row>
    <row r="118" customFormat="false" ht="12.75" hidden="false" customHeight="true" outlineLevel="0" collapsed="false">
      <c r="A118" s="5" t="n">
        <v>87</v>
      </c>
      <c r="B118" s="40" t="s">
        <v>120</v>
      </c>
      <c r="C118" s="40" t="n">
        <v>0</v>
      </c>
      <c r="D118" s="40" t="n">
        <v>0</v>
      </c>
      <c r="E118" s="40" t="n">
        <v>0</v>
      </c>
      <c r="F118" s="41" t="n">
        <v>27605.62</v>
      </c>
      <c r="G118" s="41" t="n">
        <v>3679.7</v>
      </c>
      <c r="H118" s="41" t="n">
        <v>23925.92</v>
      </c>
      <c r="I118" s="40" t="n">
        <f aca="false">E118+H118</f>
        <v>23925.92</v>
      </c>
      <c r="J118" s="42" t="n">
        <v>28397.29</v>
      </c>
      <c r="K118" s="42" t="n">
        <v>32017.04</v>
      </c>
      <c r="L118" s="4" t="n">
        <v>35628.43</v>
      </c>
      <c r="M118" s="4" t="n">
        <v>36842.95</v>
      </c>
    </row>
    <row r="119" customFormat="false" ht="12.75" hidden="false" customHeight="true" outlineLevel="0" collapsed="false">
      <c r="A119" s="5" t="n">
        <v>774</v>
      </c>
      <c r="B119" s="40" t="s">
        <v>121</v>
      </c>
      <c r="C119" s="40" t="n">
        <v>85.8</v>
      </c>
      <c r="D119" s="40" t="n">
        <v>5.71</v>
      </c>
      <c r="E119" s="40" t="n">
        <v>80.09</v>
      </c>
      <c r="F119" s="41" t="n">
        <v>89759.15</v>
      </c>
      <c r="G119" s="41" t="n">
        <v>11964.76</v>
      </c>
      <c r="H119" s="41" t="n">
        <v>77794.39</v>
      </c>
      <c r="I119" s="40" t="n">
        <f aca="false">E119+H119</f>
        <v>77874.48</v>
      </c>
      <c r="J119" s="42" t="n">
        <v>113088.37</v>
      </c>
      <c r="K119" s="42" t="n">
        <v>143573.02</v>
      </c>
      <c r="L119" s="4" t="n">
        <v>164600.85</v>
      </c>
      <c r="M119" s="4" t="n">
        <v>175596.55</v>
      </c>
    </row>
    <row r="120" customFormat="false" ht="12.75" hidden="false" customHeight="true" outlineLevel="0" collapsed="false">
      <c r="A120" s="5" t="n">
        <v>86</v>
      </c>
      <c r="B120" s="40" t="s">
        <v>122</v>
      </c>
      <c r="C120" s="40" t="n">
        <v>204.29</v>
      </c>
      <c r="D120" s="40" t="n">
        <v>13.6</v>
      </c>
      <c r="E120" s="40" t="n">
        <v>190.69</v>
      </c>
      <c r="F120" s="41" t="n">
        <v>107007.83</v>
      </c>
      <c r="G120" s="41" t="n">
        <v>14264.03</v>
      </c>
      <c r="H120" s="41" t="n">
        <v>92743.8</v>
      </c>
      <c r="I120" s="40" t="n">
        <f aca="false">E120+H120</f>
        <v>92934.49</v>
      </c>
      <c r="J120" s="42" t="n">
        <v>144080.15</v>
      </c>
      <c r="K120" s="42" t="n">
        <v>197789.27</v>
      </c>
      <c r="L120" s="4" t="n">
        <v>236797.77</v>
      </c>
      <c r="M120" s="4" t="n">
        <v>256396.79</v>
      </c>
    </row>
    <row r="121" customFormat="false" ht="12.75" hidden="false" customHeight="true" outlineLevel="0" collapsed="false">
      <c r="A121" s="5" t="n">
        <v>89</v>
      </c>
      <c r="B121" s="40" t="s">
        <v>123</v>
      </c>
      <c r="C121" s="40" t="n">
        <v>0</v>
      </c>
      <c r="D121" s="40" t="n">
        <v>0</v>
      </c>
      <c r="E121" s="40" t="n">
        <v>0</v>
      </c>
      <c r="F121" s="41" t="n">
        <v>165238.13</v>
      </c>
      <c r="G121" s="41" t="n">
        <v>22026.1</v>
      </c>
      <c r="H121" s="41" t="n">
        <v>143212.03</v>
      </c>
      <c r="I121" s="40" t="n">
        <f aca="false">E121+H121</f>
        <v>143212.03</v>
      </c>
      <c r="J121" s="42" t="n">
        <v>192936.42</v>
      </c>
      <c r="K121" s="42" t="n">
        <v>237595.62</v>
      </c>
      <c r="L121" s="4" t="n">
        <v>258147.05</v>
      </c>
      <c r="M121" s="4" t="n">
        <v>267328.66</v>
      </c>
    </row>
    <row r="122" customFormat="false" ht="12.75" hidden="false" customHeight="true" outlineLevel="0" collapsed="false">
      <c r="A122" s="5" t="n">
        <v>88</v>
      </c>
      <c r="B122" s="40" t="s">
        <v>124</v>
      </c>
      <c r="C122" s="40" t="n">
        <v>345.6</v>
      </c>
      <c r="D122" s="40" t="n">
        <v>23.01</v>
      </c>
      <c r="E122" s="40" t="n">
        <v>322.59</v>
      </c>
      <c r="F122" s="41" t="n">
        <v>25564.17</v>
      </c>
      <c r="G122" s="41" t="n">
        <v>3407.58</v>
      </c>
      <c r="H122" s="41" t="n">
        <v>22156.59</v>
      </c>
      <c r="I122" s="40" t="n">
        <f aca="false">E122+H122</f>
        <v>22479.18</v>
      </c>
      <c r="J122" s="42" t="n">
        <v>28721.82</v>
      </c>
      <c r="K122" s="42" t="n">
        <v>35824.67</v>
      </c>
      <c r="L122" s="4" t="n">
        <v>39583.3</v>
      </c>
      <c r="M122" s="4" t="n">
        <v>43071.35</v>
      </c>
    </row>
    <row r="123" customFormat="false" ht="12.75" hidden="false" customHeight="true" outlineLevel="0" collapsed="false">
      <c r="A123" s="5" t="n">
        <v>90</v>
      </c>
      <c r="B123" s="40" t="s">
        <v>125</v>
      </c>
      <c r="C123" s="40" t="n">
        <v>1209.52</v>
      </c>
      <c r="D123" s="40" t="n">
        <v>80.55</v>
      </c>
      <c r="E123" s="40" t="n">
        <v>1128.97</v>
      </c>
      <c r="F123" s="41" t="n">
        <v>757067.39</v>
      </c>
      <c r="G123" s="41" t="n">
        <v>100916.99</v>
      </c>
      <c r="H123" s="41" t="n">
        <v>656150.4</v>
      </c>
      <c r="I123" s="40" t="n">
        <f aca="false">E123+H123</f>
        <v>657279.37</v>
      </c>
      <c r="J123" s="42" t="n">
        <v>905740.67</v>
      </c>
      <c r="K123" s="42" t="n">
        <v>1118472.33</v>
      </c>
      <c r="L123" s="4" t="n">
        <v>1230888.21</v>
      </c>
      <c r="M123" s="4" t="n">
        <v>1278826.5</v>
      </c>
    </row>
    <row r="124" customFormat="false" ht="12.75" hidden="false" customHeight="true" outlineLevel="0" collapsed="false">
      <c r="A124" s="5" t="n">
        <v>91</v>
      </c>
      <c r="B124" s="40" t="s">
        <v>126</v>
      </c>
      <c r="C124" s="40" t="n">
        <v>429.7</v>
      </c>
      <c r="D124" s="40" t="n">
        <v>28.61</v>
      </c>
      <c r="E124" s="40" t="n">
        <v>401.09</v>
      </c>
      <c r="F124" s="41" t="n">
        <v>214057.6</v>
      </c>
      <c r="G124" s="41" t="n">
        <v>28533.75</v>
      </c>
      <c r="H124" s="41" t="n">
        <v>185523.85</v>
      </c>
      <c r="I124" s="40" t="n">
        <f aca="false">E124+H124</f>
        <v>185924.94</v>
      </c>
      <c r="J124" s="42" t="n">
        <v>239690.43</v>
      </c>
      <c r="K124" s="42" t="n">
        <v>282670.17</v>
      </c>
      <c r="L124" s="4" t="n">
        <v>307520.61</v>
      </c>
      <c r="M124" s="4" t="n">
        <v>314714.12</v>
      </c>
    </row>
    <row r="125" customFormat="false" ht="12.75" hidden="false" customHeight="true" outlineLevel="0" collapsed="false">
      <c r="A125" s="5" t="n">
        <v>92</v>
      </c>
      <c r="B125" s="40" t="s">
        <v>127</v>
      </c>
      <c r="C125" s="40" t="n">
        <v>62.41</v>
      </c>
      <c r="D125" s="40" t="n">
        <v>4.15</v>
      </c>
      <c r="E125" s="40" t="n">
        <v>58.26</v>
      </c>
      <c r="F125" s="41" t="n">
        <v>44746.97</v>
      </c>
      <c r="G125" s="41" t="n">
        <v>5964.67</v>
      </c>
      <c r="H125" s="41" t="n">
        <v>38782.3</v>
      </c>
      <c r="I125" s="40" t="n">
        <f aca="false">E125+H125</f>
        <v>38840.56</v>
      </c>
      <c r="J125" s="42" t="n">
        <v>61265.73</v>
      </c>
      <c r="K125" s="42" t="n">
        <v>80144.9</v>
      </c>
      <c r="L125" s="4" t="n">
        <v>91182.83</v>
      </c>
      <c r="M125" s="4" t="n">
        <v>95920.96</v>
      </c>
    </row>
    <row r="126" customFormat="false" ht="12.75" hidden="false" customHeight="true" outlineLevel="0" collapsed="false">
      <c r="A126" s="5" t="n">
        <v>775</v>
      </c>
      <c r="B126" s="40" t="s">
        <v>128</v>
      </c>
      <c r="C126" s="40" t="n">
        <v>0</v>
      </c>
      <c r="D126" s="40" t="n">
        <v>0</v>
      </c>
      <c r="E126" s="40" t="n">
        <v>0</v>
      </c>
      <c r="F126" s="41" t="n">
        <v>13466.93</v>
      </c>
      <c r="G126" s="41" t="n">
        <v>1795.03</v>
      </c>
      <c r="H126" s="41" t="n">
        <v>11671.9</v>
      </c>
      <c r="I126" s="40" t="n">
        <f aca="false">E126+H126</f>
        <v>11671.9</v>
      </c>
      <c r="J126" s="42" t="n">
        <v>17875.08</v>
      </c>
      <c r="K126" s="42" t="n">
        <v>23395.26</v>
      </c>
      <c r="L126" s="4" t="n">
        <v>25586.85</v>
      </c>
      <c r="M126" s="4" t="n">
        <v>26994.39</v>
      </c>
    </row>
    <row r="127" customFormat="false" ht="12.75" hidden="false" customHeight="true" outlineLevel="0" collapsed="false">
      <c r="A127" s="5" t="n">
        <v>93</v>
      </c>
      <c r="B127" s="40" t="s">
        <v>129</v>
      </c>
      <c r="C127" s="40" t="n">
        <v>35.48</v>
      </c>
      <c r="D127" s="40" t="n">
        <v>2.36</v>
      </c>
      <c r="E127" s="40" t="n">
        <v>33.12</v>
      </c>
      <c r="F127" s="41" t="n">
        <v>110597.05</v>
      </c>
      <c r="G127" s="41" t="n">
        <v>14742.48</v>
      </c>
      <c r="H127" s="41" t="n">
        <v>95854.57</v>
      </c>
      <c r="I127" s="40" t="n">
        <f aca="false">E127+H127</f>
        <v>95887.69</v>
      </c>
      <c r="J127" s="42" t="n">
        <v>151611.71</v>
      </c>
      <c r="K127" s="42" t="n">
        <v>207587.97</v>
      </c>
      <c r="L127" s="4" t="n">
        <v>239481.99</v>
      </c>
      <c r="M127" s="4" t="n">
        <v>261852.16</v>
      </c>
    </row>
    <row r="128" customFormat="false" ht="12.75" hidden="false" customHeight="true" outlineLevel="0" collapsed="false">
      <c r="A128" s="5" t="n">
        <v>94</v>
      </c>
      <c r="B128" s="40" t="s">
        <v>130</v>
      </c>
      <c r="C128" s="40" t="n">
        <v>310.57</v>
      </c>
      <c r="D128" s="40" t="n">
        <v>20.68</v>
      </c>
      <c r="E128" s="40" t="n">
        <v>289.89</v>
      </c>
      <c r="F128" s="41" t="n">
        <v>95116.48</v>
      </c>
      <c r="G128" s="41" t="n">
        <v>12678.91</v>
      </c>
      <c r="H128" s="41" t="n">
        <v>82437.57</v>
      </c>
      <c r="I128" s="40" t="n">
        <f aca="false">E128+H128</f>
        <v>82727.46</v>
      </c>
      <c r="J128" s="42" t="n">
        <v>128836.1</v>
      </c>
      <c r="K128" s="42" t="n">
        <v>174518.74</v>
      </c>
      <c r="L128" s="4" t="n">
        <v>200668.7</v>
      </c>
      <c r="M128" s="4" t="n">
        <v>219430.49</v>
      </c>
    </row>
    <row r="129" customFormat="false" ht="12.75" hidden="false" customHeight="true" outlineLevel="0" collapsed="false">
      <c r="A129" s="5" t="n">
        <v>776</v>
      </c>
      <c r="B129" s="40" t="s">
        <v>131</v>
      </c>
      <c r="C129" s="40" t="n">
        <v>0</v>
      </c>
      <c r="D129" s="40" t="n">
        <v>0</v>
      </c>
      <c r="E129" s="40" t="n">
        <v>0</v>
      </c>
      <c r="F129" s="41" t="n">
        <v>9672.77</v>
      </c>
      <c r="G129" s="41" t="n">
        <v>1289.27</v>
      </c>
      <c r="H129" s="41" t="n">
        <v>8383.5</v>
      </c>
      <c r="I129" s="40" t="n">
        <f aca="false">E129+H129</f>
        <v>8383.5</v>
      </c>
      <c r="J129" s="42" t="n">
        <v>14701.05</v>
      </c>
      <c r="K129" s="42" t="n">
        <v>19211.19</v>
      </c>
      <c r="L129" s="4" t="n">
        <v>22673.31</v>
      </c>
      <c r="M129" s="4" t="n">
        <v>23778.6</v>
      </c>
    </row>
    <row r="130" customFormat="false" ht="12.75" hidden="false" customHeight="true" outlineLevel="0" collapsed="false">
      <c r="A130" s="5" t="n">
        <v>95</v>
      </c>
      <c r="B130" s="40" t="s">
        <v>132</v>
      </c>
      <c r="C130" s="40" t="n">
        <v>24.92</v>
      </c>
      <c r="D130" s="40" t="n">
        <v>1.65</v>
      </c>
      <c r="E130" s="40" t="n">
        <v>23.27</v>
      </c>
      <c r="F130" s="41" t="n">
        <v>162539.64</v>
      </c>
      <c r="G130" s="41" t="n">
        <v>21666.42</v>
      </c>
      <c r="H130" s="41" t="n">
        <v>140873.22</v>
      </c>
      <c r="I130" s="40" t="n">
        <f aca="false">E130+H130</f>
        <v>140896.49</v>
      </c>
      <c r="J130" s="42" t="n">
        <v>187257.75</v>
      </c>
      <c r="K130" s="42" t="n">
        <v>231026.89</v>
      </c>
      <c r="L130" s="4" t="n">
        <v>248624.31</v>
      </c>
      <c r="M130" s="4" t="n">
        <v>256760.4</v>
      </c>
    </row>
    <row r="131" customFormat="false" ht="12.75" hidden="false" customHeight="true" outlineLevel="0" collapsed="false">
      <c r="A131" s="5" t="n">
        <v>96</v>
      </c>
      <c r="B131" s="40" t="s">
        <v>133</v>
      </c>
      <c r="C131" s="40" t="n">
        <v>63.55</v>
      </c>
      <c r="D131" s="40" t="n">
        <v>4.23</v>
      </c>
      <c r="E131" s="40" t="n">
        <v>59.32</v>
      </c>
      <c r="F131" s="41" t="n">
        <v>46902.95</v>
      </c>
      <c r="G131" s="41" t="n">
        <v>6252.05</v>
      </c>
      <c r="H131" s="41" t="n">
        <v>40650.9</v>
      </c>
      <c r="I131" s="40" t="n">
        <f aca="false">E131+H131</f>
        <v>40710.22</v>
      </c>
      <c r="J131" s="42" t="n">
        <v>54724.75</v>
      </c>
      <c r="K131" s="42" t="n">
        <v>68433.97</v>
      </c>
      <c r="L131" s="4" t="n">
        <v>75184.81</v>
      </c>
      <c r="M131" s="4" t="n">
        <v>77544.31</v>
      </c>
    </row>
    <row r="132" customFormat="false" ht="12.75" hidden="false" customHeight="true" outlineLevel="0" collapsed="false">
      <c r="A132" s="5" t="n">
        <v>97</v>
      </c>
      <c r="B132" s="40" t="s">
        <v>134</v>
      </c>
      <c r="C132" s="40" t="n">
        <v>0</v>
      </c>
      <c r="D132" s="40" t="n">
        <v>0</v>
      </c>
      <c r="E132" s="40" t="n">
        <v>0</v>
      </c>
      <c r="F132" s="41" t="n">
        <v>133910.47</v>
      </c>
      <c r="G132" s="41" t="n">
        <v>17850.1</v>
      </c>
      <c r="H132" s="41" t="n">
        <v>116060.37</v>
      </c>
      <c r="I132" s="40" t="n">
        <f aca="false">E132+H132</f>
        <v>116060.37</v>
      </c>
      <c r="J132" s="42" t="n">
        <v>153620.82</v>
      </c>
      <c r="K132" s="42" t="n">
        <v>189073.84</v>
      </c>
      <c r="L132" s="4" t="n">
        <v>203979.52</v>
      </c>
      <c r="M132" s="4" t="n">
        <v>210186.65</v>
      </c>
    </row>
    <row r="133" customFormat="false" ht="12.75" hidden="false" customHeight="true" outlineLevel="0" collapsed="false">
      <c r="A133" s="5" t="n">
        <v>27</v>
      </c>
      <c r="B133" s="40" t="s">
        <v>135</v>
      </c>
      <c r="C133" s="40" t="n">
        <v>0</v>
      </c>
      <c r="D133" s="40" t="n">
        <v>0</v>
      </c>
      <c r="E133" s="40" t="n">
        <v>0</v>
      </c>
      <c r="F133" s="41" t="n">
        <v>21129.28</v>
      </c>
      <c r="G133" s="41" t="n">
        <v>2816.41</v>
      </c>
      <c r="H133" s="41" t="n">
        <v>18312.87</v>
      </c>
      <c r="I133" s="40" t="n">
        <f aca="false">E133+H133</f>
        <v>18312.87</v>
      </c>
      <c r="J133" s="42" t="n">
        <v>26859.01</v>
      </c>
      <c r="K133" s="42" t="n">
        <v>39058.1</v>
      </c>
      <c r="L133" s="4" t="n">
        <v>44162.03</v>
      </c>
      <c r="M133" s="4" t="n">
        <v>45924.91</v>
      </c>
    </row>
    <row r="134" customFormat="false" ht="12.75" hidden="false" customHeight="true" outlineLevel="0" collapsed="false">
      <c r="A134" s="5" t="n">
        <v>98</v>
      </c>
      <c r="B134" s="40" t="s">
        <v>136</v>
      </c>
      <c r="C134" s="40" t="n">
        <v>100.88</v>
      </c>
      <c r="D134" s="40" t="n">
        <v>6.71</v>
      </c>
      <c r="E134" s="40" t="n">
        <v>94.17</v>
      </c>
      <c r="F134" s="41" t="n">
        <v>17336.96</v>
      </c>
      <c r="G134" s="41" t="n">
        <v>2310.87</v>
      </c>
      <c r="H134" s="41" t="n">
        <v>15026.09</v>
      </c>
      <c r="I134" s="40" t="n">
        <f aca="false">E134+H134</f>
        <v>15120.26</v>
      </c>
      <c r="J134" s="42" t="n">
        <v>24569.15</v>
      </c>
      <c r="K134" s="42" t="n">
        <v>31457.06</v>
      </c>
      <c r="L134" s="4" t="n">
        <v>36274.97</v>
      </c>
      <c r="M134" s="4" t="n">
        <v>40021.83</v>
      </c>
    </row>
    <row r="135" customFormat="false" ht="12.75" hidden="false" customHeight="true" outlineLevel="0" collapsed="false">
      <c r="A135" s="5" t="n">
        <v>99</v>
      </c>
      <c r="B135" s="40" t="s">
        <v>137</v>
      </c>
      <c r="C135" s="40" t="n">
        <v>6.38</v>
      </c>
      <c r="D135" s="40" t="n">
        <v>0.42</v>
      </c>
      <c r="E135" s="40" t="n">
        <v>5.96</v>
      </c>
      <c r="F135" s="41" t="n">
        <v>89483.17</v>
      </c>
      <c r="G135" s="41" t="n">
        <v>11928</v>
      </c>
      <c r="H135" s="41" t="n">
        <v>77555.17</v>
      </c>
      <c r="I135" s="40" t="n">
        <f aca="false">E135+H135</f>
        <v>77561.13</v>
      </c>
      <c r="J135" s="42" t="n">
        <v>112813.11</v>
      </c>
      <c r="K135" s="42" t="n">
        <v>148948.98</v>
      </c>
      <c r="L135" s="4" t="n">
        <v>165064.5</v>
      </c>
      <c r="M135" s="4" t="n">
        <v>170486.73</v>
      </c>
    </row>
    <row r="136" customFormat="false" ht="12.75" hidden="false" customHeight="true" outlineLevel="0" collapsed="false">
      <c r="A136" s="5" t="n">
        <v>100</v>
      </c>
      <c r="B136" s="40" t="s">
        <v>138</v>
      </c>
      <c r="C136" s="40" t="n">
        <v>250.5</v>
      </c>
      <c r="D136" s="40" t="n">
        <v>16.68</v>
      </c>
      <c r="E136" s="40" t="n">
        <v>233.82</v>
      </c>
      <c r="F136" s="41" t="n">
        <v>488125.83</v>
      </c>
      <c r="G136" s="41" t="n">
        <v>65067.05</v>
      </c>
      <c r="H136" s="41" t="n">
        <v>423058.78</v>
      </c>
      <c r="I136" s="40" t="n">
        <f aca="false">E136+H136</f>
        <v>423292.6</v>
      </c>
      <c r="J136" s="42" t="n">
        <v>626007.09</v>
      </c>
      <c r="K136" s="42" t="n">
        <v>801345.03</v>
      </c>
      <c r="L136" s="4" t="n">
        <v>893381.4</v>
      </c>
      <c r="M136" s="4" t="n">
        <v>925046.61</v>
      </c>
    </row>
    <row r="137" customFormat="false" ht="12.75" hidden="false" customHeight="true" outlineLevel="0" collapsed="false">
      <c r="A137" s="5" t="n">
        <v>101</v>
      </c>
      <c r="B137" s="40" t="s">
        <v>139</v>
      </c>
      <c r="C137" s="40" t="n">
        <v>17.1</v>
      </c>
      <c r="D137" s="40" t="n">
        <v>1.13</v>
      </c>
      <c r="E137" s="40" t="n">
        <v>15.97</v>
      </c>
      <c r="F137" s="41" t="n">
        <v>25832.28</v>
      </c>
      <c r="G137" s="41" t="n">
        <v>3443.33</v>
      </c>
      <c r="H137" s="41" t="n">
        <v>22388.95</v>
      </c>
      <c r="I137" s="40" t="n">
        <f aca="false">E137+H137</f>
        <v>22404.92</v>
      </c>
      <c r="J137" s="42" t="n">
        <v>28167.22</v>
      </c>
      <c r="K137" s="42" t="n">
        <v>33932.31</v>
      </c>
      <c r="L137" s="4" t="n">
        <v>37528.76</v>
      </c>
      <c r="M137" s="4" t="n">
        <v>39429.31</v>
      </c>
    </row>
    <row r="138" customFormat="false" ht="12.75" hidden="false" customHeight="true" outlineLevel="0" collapsed="false">
      <c r="A138" s="5" t="n">
        <v>102</v>
      </c>
      <c r="B138" s="40" t="s">
        <v>140</v>
      </c>
      <c r="C138" s="40" t="n">
        <v>30.77</v>
      </c>
      <c r="D138" s="40" t="n">
        <v>2.04</v>
      </c>
      <c r="E138" s="40" t="n">
        <v>28.73</v>
      </c>
      <c r="F138" s="41" t="n">
        <v>34961.37</v>
      </c>
      <c r="G138" s="41" t="n">
        <v>4660.21</v>
      </c>
      <c r="H138" s="41" t="n">
        <v>30301.16</v>
      </c>
      <c r="I138" s="40" t="n">
        <f aca="false">E138+H138</f>
        <v>30329.89</v>
      </c>
      <c r="J138" s="42" t="n">
        <v>36613.83</v>
      </c>
      <c r="K138" s="42" t="n">
        <v>43545.05</v>
      </c>
      <c r="L138" s="4" t="n">
        <v>46755.35</v>
      </c>
      <c r="M138" s="4" t="n">
        <v>48683.93</v>
      </c>
    </row>
    <row r="139" customFormat="false" ht="12.75" hidden="false" customHeight="true" outlineLevel="0" collapsed="false">
      <c r="A139" s="5" t="n">
        <v>103</v>
      </c>
      <c r="B139" s="40" t="s">
        <v>141</v>
      </c>
      <c r="C139" s="40" t="n">
        <v>1317.55</v>
      </c>
      <c r="D139" s="40" t="n">
        <v>87.74</v>
      </c>
      <c r="E139" s="40" t="n">
        <v>1229.81</v>
      </c>
      <c r="F139" s="41" t="n">
        <v>209720.59</v>
      </c>
      <c r="G139" s="41" t="n">
        <v>27955.65</v>
      </c>
      <c r="H139" s="41" t="n">
        <v>181764.94</v>
      </c>
      <c r="I139" s="40" t="n">
        <f aca="false">E139+H139</f>
        <v>182994.75</v>
      </c>
      <c r="J139" s="42" t="n">
        <v>255153.63</v>
      </c>
      <c r="K139" s="42" t="n">
        <v>313321.3</v>
      </c>
      <c r="L139" s="4" t="n">
        <v>341363.45</v>
      </c>
      <c r="M139" s="4" t="n">
        <v>352681.68</v>
      </c>
    </row>
    <row r="140" customFormat="false" ht="12.75" hidden="false" customHeight="true" outlineLevel="0" collapsed="false">
      <c r="A140" s="5" t="n">
        <v>104</v>
      </c>
      <c r="B140" s="40" t="s">
        <v>142</v>
      </c>
      <c r="C140" s="40" t="n">
        <v>0</v>
      </c>
      <c r="D140" s="40" t="n">
        <v>0</v>
      </c>
      <c r="E140" s="40" t="n">
        <v>0</v>
      </c>
      <c r="F140" s="41" t="n">
        <v>30160.24</v>
      </c>
      <c r="G140" s="41" t="n">
        <v>4020.24</v>
      </c>
      <c r="H140" s="41" t="n">
        <v>26140</v>
      </c>
      <c r="I140" s="40" t="n">
        <f aca="false">E140+H140</f>
        <v>26140</v>
      </c>
      <c r="J140" s="42" t="n">
        <v>30747.42</v>
      </c>
      <c r="K140" s="42" t="n">
        <v>34435.12</v>
      </c>
      <c r="L140" s="4" t="n">
        <v>36680.8</v>
      </c>
      <c r="M140" s="4" t="n">
        <v>37971.74</v>
      </c>
    </row>
    <row r="141" customFormat="false" ht="12.75" hidden="false" customHeight="true" outlineLevel="0" collapsed="false">
      <c r="A141" s="5" t="n">
        <v>105</v>
      </c>
      <c r="B141" s="40" t="s">
        <v>143</v>
      </c>
      <c r="C141" s="40" t="n">
        <v>1160.65</v>
      </c>
      <c r="D141" s="40" t="n">
        <v>77.29</v>
      </c>
      <c r="E141" s="40" t="n">
        <v>1083.36</v>
      </c>
      <c r="F141" s="41" t="n">
        <v>332622.05</v>
      </c>
      <c r="G141" s="41" t="n">
        <v>44338.39</v>
      </c>
      <c r="H141" s="41" t="n">
        <v>288283.66</v>
      </c>
      <c r="I141" s="40" t="n">
        <f aca="false">E141+H141</f>
        <v>289367.02</v>
      </c>
      <c r="J141" s="42" t="n">
        <v>422368.2</v>
      </c>
      <c r="K141" s="42" t="n">
        <v>542974.57</v>
      </c>
      <c r="L141" s="4" t="n">
        <v>615988.96</v>
      </c>
      <c r="M141" s="4" t="n">
        <v>648344.54</v>
      </c>
    </row>
    <row r="142" customFormat="false" ht="12.75" hidden="false" customHeight="true" outlineLevel="0" collapsed="false">
      <c r="A142" s="5" t="n">
        <v>106</v>
      </c>
      <c r="B142" s="40" t="s">
        <v>144</v>
      </c>
      <c r="C142" s="40" t="n">
        <v>1107.92</v>
      </c>
      <c r="D142" s="40" t="n">
        <v>73.78</v>
      </c>
      <c r="E142" s="40" t="n">
        <v>1034.14</v>
      </c>
      <c r="F142" s="41" t="n">
        <v>511255.09</v>
      </c>
      <c r="G142" s="41" t="n">
        <v>68150.19</v>
      </c>
      <c r="H142" s="41" t="n">
        <v>443104.9</v>
      </c>
      <c r="I142" s="40" t="n">
        <f aca="false">E142+H142</f>
        <v>444139.04</v>
      </c>
      <c r="J142" s="42" t="n">
        <v>617728.65</v>
      </c>
      <c r="K142" s="42" t="n">
        <v>771613.89</v>
      </c>
      <c r="L142" s="4" t="n">
        <v>847304.17</v>
      </c>
      <c r="M142" s="4" t="n">
        <v>884027.31</v>
      </c>
    </row>
    <row r="143" customFormat="false" ht="12.75" hidden="false" customHeight="true" outlineLevel="0" collapsed="false">
      <c r="A143" s="5" t="n">
        <v>107</v>
      </c>
      <c r="B143" s="40" t="s">
        <v>145</v>
      </c>
      <c r="C143" s="40" t="n">
        <v>121.59</v>
      </c>
      <c r="D143" s="40" t="n">
        <v>8.09</v>
      </c>
      <c r="E143" s="40" t="n">
        <v>113.5</v>
      </c>
      <c r="F143" s="41" t="n">
        <v>125980.47</v>
      </c>
      <c r="G143" s="41" t="n">
        <v>16793.08</v>
      </c>
      <c r="H143" s="41" t="n">
        <v>109187.39</v>
      </c>
      <c r="I143" s="40" t="n">
        <f aca="false">E143+H143</f>
        <v>109300.89</v>
      </c>
      <c r="J143" s="42" t="n">
        <v>152505.16</v>
      </c>
      <c r="K143" s="42" t="n">
        <v>192623.49</v>
      </c>
      <c r="L143" s="4" t="n">
        <v>211432.97</v>
      </c>
      <c r="M143" s="4" t="n">
        <v>218303.42</v>
      </c>
    </row>
    <row r="144" customFormat="false" ht="12.75" hidden="false" customHeight="true" outlineLevel="0" collapsed="false">
      <c r="A144" s="5" t="n">
        <v>108</v>
      </c>
      <c r="B144" s="40" t="s">
        <v>146</v>
      </c>
      <c r="C144" s="40" t="n">
        <v>209.72</v>
      </c>
      <c r="D144" s="40" t="n">
        <v>13.96</v>
      </c>
      <c r="E144" s="40" t="n">
        <v>195.76</v>
      </c>
      <c r="F144" s="41" t="n">
        <v>14815.12</v>
      </c>
      <c r="G144" s="41" t="n">
        <v>1974.76</v>
      </c>
      <c r="H144" s="41" t="n">
        <v>12840.36</v>
      </c>
      <c r="I144" s="40" t="n">
        <f aca="false">E144+H144</f>
        <v>13036.12</v>
      </c>
      <c r="J144" s="42" t="n">
        <v>19184.92</v>
      </c>
      <c r="K144" s="42" t="n">
        <v>26424.36</v>
      </c>
      <c r="L144" s="4" t="n">
        <v>28704.43</v>
      </c>
      <c r="M144" s="4" t="n">
        <v>29901.84</v>
      </c>
    </row>
    <row r="145" customFormat="false" ht="12.75" hidden="false" customHeight="true" outlineLevel="0" collapsed="false">
      <c r="A145" s="5" t="n">
        <v>109</v>
      </c>
      <c r="B145" s="40" t="s">
        <v>147</v>
      </c>
      <c r="C145" s="40" t="n">
        <v>55.22</v>
      </c>
      <c r="D145" s="40" t="n">
        <v>3.67</v>
      </c>
      <c r="E145" s="40" t="n">
        <v>51.55</v>
      </c>
      <c r="F145" s="41" t="n">
        <v>193843.3</v>
      </c>
      <c r="G145" s="41" t="n">
        <v>25839.19</v>
      </c>
      <c r="H145" s="41" t="n">
        <v>168004.11</v>
      </c>
      <c r="I145" s="40" t="n">
        <f aca="false">E145+H145</f>
        <v>168055.66</v>
      </c>
      <c r="J145" s="42" t="n">
        <v>256285.14</v>
      </c>
      <c r="K145" s="42" t="n">
        <v>336548.41</v>
      </c>
      <c r="L145" s="4" t="n">
        <v>376446.2</v>
      </c>
      <c r="M145" s="4" t="n">
        <v>392735.19</v>
      </c>
    </row>
    <row r="146" customFormat="false" ht="12.75" hidden="false" customHeight="true" outlineLevel="0" collapsed="false">
      <c r="A146" s="5" t="n">
        <v>110</v>
      </c>
      <c r="B146" s="40" t="s">
        <v>148</v>
      </c>
      <c r="C146" s="40" t="n">
        <v>661.32</v>
      </c>
      <c r="D146" s="40" t="n">
        <v>44.04</v>
      </c>
      <c r="E146" s="40" t="n">
        <v>617.28</v>
      </c>
      <c r="F146" s="41" t="n">
        <v>380783.77</v>
      </c>
      <c r="G146" s="41" t="n">
        <v>50758.36</v>
      </c>
      <c r="H146" s="41" t="n">
        <v>330025.41</v>
      </c>
      <c r="I146" s="40" t="n">
        <f aca="false">E146+H146</f>
        <v>330642.69</v>
      </c>
      <c r="J146" s="42" t="n">
        <v>426480.33</v>
      </c>
      <c r="K146" s="42" t="n">
        <v>513534.26</v>
      </c>
      <c r="L146" s="4" t="n">
        <v>552232.71</v>
      </c>
      <c r="M146" s="4" t="n">
        <v>569669</v>
      </c>
    </row>
    <row r="147" customFormat="false" ht="12.75" hidden="false" customHeight="true" outlineLevel="0" collapsed="false">
      <c r="A147" s="5" t="n">
        <v>111</v>
      </c>
      <c r="B147" s="40" t="s">
        <v>149</v>
      </c>
      <c r="C147" s="40" t="n">
        <v>866.91</v>
      </c>
      <c r="D147" s="40" t="n">
        <v>57.73</v>
      </c>
      <c r="E147" s="40" t="n">
        <v>809.18</v>
      </c>
      <c r="F147" s="41" t="n">
        <v>302472.92</v>
      </c>
      <c r="G147" s="41" t="n">
        <v>40319.52</v>
      </c>
      <c r="H147" s="41" t="n">
        <v>262153.4</v>
      </c>
      <c r="I147" s="40" t="n">
        <f aca="false">E147+H147</f>
        <v>262962.58</v>
      </c>
      <c r="J147" s="42" t="n">
        <v>367735.54</v>
      </c>
      <c r="K147" s="42" t="n">
        <v>457276.84</v>
      </c>
      <c r="L147" s="4" t="n">
        <v>502280.8</v>
      </c>
      <c r="M147" s="4" t="n">
        <v>520835.88</v>
      </c>
    </row>
    <row r="148" customFormat="false" ht="12.75" hidden="false" customHeight="true" outlineLevel="0" collapsed="false">
      <c r="A148" s="5" t="n">
        <v>777</v>
      </c>
      <c r="B148" s="40" t="s">
        <v>150</v>
      </c>
      <c r="C148" s="40" t="n">
        <v>0</v>
      </c>
      <c r="D148" s="40" t="n">
        <v>0</v>
      </c>
      <c r="E148" s="40" t="n">
        <v>0</v>
      </c>
      <c r="F148" s="41" t="n">
        <v>1159.33</v>
      </c>
      <c r="G148" s="41" t="n">
        <v>154.49</v>
      </c>
      <c r="H148" s="41" t="n">
        <v>1004.84</v>
      </c>
      <c r="I148" s="40" t="n">
        <f aca="false">E148+H148</f>
        <v>1004.84</v>
      </c>
      <c r="J148" s="42" t="n">
        <v>1958.53</v>
      </c>
      <c r="K148" s="42" t="n">
        <v>2788.99</v>
      </c>
      <c r="L148" s="4" t="n">
        <v>3026.49</v>
      </c>
      <c r="M148" s="4" t="n">
        <v>3380.72</v>
      </c>
    </row>
    <row r="149" customFormat="false" ht="12.75" hidden="false" customHeight="true" outlineLevel="0" collapsed="false">
      <c r="A149" s="5" t="n">
        <v>112</v>
      </c>
      <c r="B149" s="40" t="s">
        <v>151</v>
      </c>
      <c r="C149" s="40" t="n">
        <v>4616.5</v>
      </c>
      <c r="D149" s="40" t="n">
        <v>307.45</v>
      </c>
      <c r="E149" s="40" t="n">
        <v>4309.05</v>
      </c>
      <c r="F149" s="41" t="n">
        <v>908003.53</v>
      </c>
      <c r="G149" s="41" t="n">
        <v>121036.77</v>
      </c>
      <c r="H149" s="41" t="n">
        <v>786966.76</v>
      </c>
      <c r="I149" s="40" t="n">
        <f aca="false">E149+H149</f>
        <v>791275.81</v>
      </c>
      <c r="J149" s="42" t="n">
        <v>1136780.24</v>
      </c>
      <c r="K149" s="42" t="n">
        <v>1434208.97</v>
      </c>
      <c r="L149" s="4" t="n">
        <v>1608680.34</v>
      </c>
      <c r="M149" s="4" t="n">
        <v>1672543.8</v>
      </c>
    </row>
    <row r="150" customFormat="false" ht="12.75" hidden="false" customHeight="true" outlineLevel="0" collapsed="false">
      <c r="A150" s="5" t="n">
        <v>113</v>
      </c>
      <c r="B150" s="40" t="s">
        <v>152</v>
      </c>
      <c r="C150" s="40" t="n">
        <v>0</v>
      </c>
      <c r="D150" s="40" t="n">
        <v>0</v>
      </c>
      <c r="E150" s="40" t="n">
        <v>0</v>
      </c>
      <c r="F150" s="41" t="n">
        <v>78587.89</v>
      </c>
      <c r="G150" s="41" t="n">
        <v>10475.65</v>
      </c>
      <c r="H150" s="41" t="n">
        <v>68112.24</v>
      </c>
      <c r="I150" s="40" t="n">
        <f aca="false">E150+H150</f>
        <v>68112.24</v>
      </c>
      <c r="J150" s="42" t="n">
        <v>99363.88</v>
      </c>
      <c r="K150" s="42" t="n">
        <v>126345.27</v>
      </c>
      <c r="L150" s="4" t="n">
        <v>140393.01</v>
      </c>
      <c r="M150" s="4" t="n">
        <v>146274.2</v>
      </c>
    </row>
    <row r="151" customFormat="false" ht="12.75" hidden="false" customHeight="true" outlineLevel="0" collapsed="false">
      <c r="A151" s="5" t="n">
        <v>114</v>
      </c>
      <c r="B151" s="40" t="s">
        <v>153</v>
      </c>
      <c r="C151" s="40" t="n">
        <v>249.7</v>
      </c>
      <c r="D151" s="40" t="n">
        <v>16.62</v>
      </c>
      <c r="E151" s="40" t="n">
        <v>233.08</v>
      </c>
      <c r="F151" s="41" t="n">
        <v>98356.12</v>
      </c>
      <c r="G151" s="41" t="n">
        <v>13110.75</v>
      </c>
      <c r="H151" s="41" t="n">
        <v>85245.37</v>
      </c>
      <c r="I151" s="40" t="n">
        <f aca="false">E151+H151</f>
        <v>85478.45</v>
      </c>
      <c r="J151" s="42" t="n">
        <v>119293.85</v>
      </c>
      <c r="K151" s="42" t="n">
        <v>146589.97</v>
      </c>
      <c r="L151" s="4" t="n">
        <v>167941.71</v>
      </c>
      <c r="M151" s="4" t="n">
        <v>174477.54</v>
      </c>
    </row>
    <row r="152" customFormat="false" ht="12.75" hidden="false" customHeight="true" outlineLevel="0" collapsed="false">
      <c r="A152" s="5" t="n">
        <v>115</v>
      </c>
      <c r="B152" s="40" t="s">
        <v>154</v>
      </c>
      <c r="C152" s="40" t="n">
        <v>180.91</v>
      </c>
      <c r="D152" s="40" t="n">
        <v>12.04</v>
      </c>
      <c r="E152" s="40" t="n">
        <v>168.87</v>
      </c>
      <c r="F152" s="41" t="n">
        <v>174204.47</v>
      </c>
      <c r="G152" s="41" t="n">
        <v>23221.34</v>
      </c>
      <c r="H152" s="41" t="n">
        <v>150983.13</v>
      </c>
      <c r="I152" s="40" t="n">
        <f aca="false">E152+H152</f>
        <v>151152</v>
      </c>
      <c r="J152" s="42" t="n">
        <v>223073.59</v>
      </c>
      <c r="K152" s="42" t="n">
        <v>288403.38</v>
      </c>
      <c r="L152" s="4" t="n">
        <v>326203.87</v>
      </c>
      <c r="M152" s="4" t="n">
        <v>341008.9</v>
      </c>
    </row>
    <row r="153" customFormat="false" ht="12.75" hidden="false" customHeight="true" outlineLevel="0" collapsed="false">
      <c r="A153" s="5" t="n">
        <v>116</v>
      </c>
      <c r="B153" s="40" t="s">
        <v>155</v>
      </c>
      <c r="C153" s="40" t="n">
        <v>276.42</v>
      </c>
      <c r="D153" s="40" t="n">
        <v>18.4</v>
      </c>
      <c r="E153" s="40" t="n">
        <v>258.02</v>
      </c>
      <c r="F153" s="41" t="n">
        <v>191417.37</v>
      </c>
      <c r="G153" s="41" t="n">
        <v>25515.85</v>
      </c>
      <c r="H153" s="41" t="n">
        <v>165901.52</v>
      </c>
      <c r="I153" s="40" t="n">
        <f aca="false">E153+H153</f>
        <v>166159.54</v>
      </c>
      <c r="J153" s="42" t="n">
        <v>237121.66</v>
      </c>
      <c r="K153" s="42" t="n">
        <v>299335.97</v>
      </c>
      <c r="L153" s="4" t="n">
        <v>333512.4</v>
      </c>
      <c r="M153" s="4" t="n">
        <v>346766.94</v>
      </c>
    </row>
    <row r="154" customFormat="false" ht="12.75" hidden="false" customHeight="true" outlineLevel="0" collapsed="false">
      <c r="A154" s="5" t="n">
        <v>119</v>
      </c>
      <c r="B154" s="40" t="s">
        <v>156</v>
      </c>
      <c r="C154" s="40" t="n">
        <v>99.59</v>
      </c>
      <c r="D154" s="40" t="n">
        <v>6.63</v>
      </c>
      <c r="E154" s="40" t="n">
        <v>92.96</v>
      </c>
      <c r="F154" s="41" t="n">
        <v>26380.57</v>
      </c>
      <c r="G154" s="41" t="n">
        <v>3516.44</v>
      </c>
      <c r="H154" s="41" t="n">
        <v>22864.13</v>
      </c>
      <c r="I154" s="40" t="n">
        <f aca="false">E154+H154</f>
        <v>22957.09</v>
      </c>
      <c r="J154" s="42" t="n">
        <v>34604.2</v>
      </c>
      <c r="K154" s="42" t="n">
        <v>43576.16</v>
      </c>
      <c r="L154" s="4" t="n">
        <v>49672.24</v>
      </c>
      <c r="M154" s="4" t="n">
        <v>50774.26</v>
      </c>
    </row>
    <row r="155" customFormat="false" ht="12.75" hidden="false" customHeight="true" outlineLevel="0" collapsed="false">
      <c r="A155" s="5" t="n">
        <v>117</v>
      </c>
      <c r="B155" s="40" t="s">
        <v>157</v>
      </c>
      <c r="C155" s="40" t="n">
        <v>454.06</v>
      </c>
      <c r="D155" s="40" t="n">
        <v>30.24</v>
      </c>
      <c r="E155" s="40" t="n">
        <v>423.82</v>
      </c>
      <c r="F155" s="41" t="n">
        <v>38825.96</v>
      </c>
      <c r="G155" s="41" t="n">
        <v>5175.37</v>
      </c>
      <c r="H155" s="41" t="n">
        <v>33650.59</v>
      </c>
      <c r="I155" s="40" t="n">
        <f aca="false">E155+H155</f>
        <v>34074.41</v>
      </c>
      <c r="J155" s="42" t="n">
        <v>43011.82</v>
      </c>
      <c r="K155" s="42" t="n">
        <v>49540.07</v>
      </c>
      <c r="L155" s="4" t="n">
        <v>52156.06</v>
      </c>
      <c r="M155" s="4" t="n">
        <v>53723.45</v>
      </c>
    </row>
    <row r="156" customFormat="false" ht="12.75" hidden="false" customHeight="true" outlineLevel="0" collapsed="false">
      <c r="A156" s="5" t="n">
        <v>118</v>
      </c>
      <c r="B156" s="40" t="s">
        <v>158</v>
      </c>
      <c r="C156" s="40" t="n">
        <v>452.94</v>
      </c>
      <c r="D156" s="40" t="n">
        <v>30.16</v>
      </c>
      <c r="E156" s="40" t="n">
        <v>422.78</v>
      </c>
      <c r="F156" s="41" t="n">
        <v>86511.33</v>
      </c>
      <c r="G156" s="41" t="n">
        <v>11531.83</v>
      </c>
      <c r="H156" s="41" t="n">
        <v>74979.5</v>
      </c>
      <c r="I156" s="40" t="n">
        <f aca="false">E156+H156</f>
        <v>75402.28</v>
      </c>
      <c r="J156" s="42" t="n">
        <v>102499.77</v>
      </c>
      <c r="K156" s="42" t="n">
        <v>129289.78</v>
      </c>
      <c r="L156" s="4" t="n">
        <v>142653.85</v>
      </c>
      <c r="M156" s="4" t="n">
        <v>151616.86</v>
      </c>
    </row>
    <row r="157" customFormat="false" ht="12.75" hidden="false" customHeight="true" outlineLevel="0" collapsed="false">
      <c r="A157" s="5" t="n">
        <v>120</v>
      </c>
      <c r="B157" s="40" t="s">
        <v>159</v>
      </c>
      <c r="C157" s="40" t="n">
        <v>0</v>
      </c>
      <c r="D157" s="40" t="n">
        <v>0</v>
      </c>
      <c r="E157" s="40" t="n">
        <v>0</v>
      </c>
      <c r="F157" s="41" t="n">
        <v>189564.89</v>
      </c>
      <c r="G157" s="41" t="n">
        <v>25268.89</v>
      </c>
      <c r="H157" s="41" t="n">
        <v>164296</v>
      </c>
      <c r="I157" s="40" t="n">
        <f aca="false">E157+H157</f>
        <v>164296</v>
      </c>
      <c r="J157" s="42" t="n">
        <v>214365.21</v>
      </c>
      <c r="K157" s="42" t="n">
        <v>257939.51</v>
      </c>
      <c r="L157" s="4" t="n">
        <v>278490.95</v>
      </c>
      <c r="M157" s="4" t="n">
        <v>286899.4</v>
      </c>
    </row>
    <row r="158" customFormat="false" ht="12.75" hidden="false" customHeight="true" outlineLevel="0" collapsed="false">
      <c r="A158" s="5" t="n">
        <v>778</v>
      </c>
      <c r="B158" s="40" t="s">
        <v>160</v>
      </c>
      <c r="C158" s="40" t="n">
        <v>39.99</v>
      </c>
      <c r="D158" s="40" t="n">
        <v>2.66</v>
      </c>
      <c r="E158" s="40" t="n">
        <v>37.33</v>
      </c>
      <c r="F158" s="41" t="n">
        <v>14460.16</v>
      </c>
      <c r="G158" s="41" t="n">
        <v>1927.41</v>
      </c>
      <c r="H158" s="41" t="n">
        <v>12532.75</v>
      </c>
      <c r="I158" s="40" t="n">
        <f aca="false">E158+H158</f>
        <v>12570.08</v>
      </c>
      <c r="J158" s="42" t="n">
        <v>17452.81</v>
      </c>
      <c r="K158" s="42" t="n">
        <v>23105.72</v>
      </c>
      <c r="L158" s="4" t="n">
        <v>25282.82</v>
      </c>
      <c r="M158" s="4" t="n">
        <v>26489.38</v>
      </c>
    </row>
    <row r="159" customFormat="false" ht="12.75" hidden="false" customHeight="true" outlineLevel="0" collapsed="false">
      <c r="A159" s="5" t="n">
        <v>121</v>
      </c>
      <c r="B159" s="40" t="s">
        <v>161</v>
      </c>
      <c r="C159" s="40" t="n">
        <v>208.82</v>
      </c>
      <c r="D159" s="40" t="n">
        <v>13.9</v>
      </c>
      <c r="E159" s="40" t="n">
        <v>194.92</v>
      </c>
      <c r="F159" s="41" t="n">
        <v>54615.49</v>
      </c>
      <c r="G159" s="41" t="n">
        <v>7280.14</v>
      </c>
      <c r="H159" s="41" t="n">
        <v>47335.35</v>
      </c>
      <c r="I159" s="40" t="n">
        <f aca="false">E159+H159</f>
        <v>47530.27</v>
      </c>
      <c r="J159" s="42" t="n">
        <v>60890.49</v>
      </c>
      <c r="K159" s="42" t="n">
        <v>68874.67</v>
      </c>
      <c r="L159" s="4" t="n">
        <v>73853.17</v>
      </c>
      <c r="M159" s="4" t="n">
        <v>75298.63</v>
      </c>
    </row>
    <row r="160" customFormat="false" ht="12.75" hidden="false" customHeight="true" outlineLevel="0" collapsed="false">
      <c r="A160" s="5" t="n">
        <v>122</v>
      </c>
      <c r="B160" s="40" t="s">
        <v>162</v>
      </c>
      <c r="C160" s="40" t="n">
        <v>183.34</v>
      </c>
      <c r="D160" s="40" t="n">
        <v>12.21</v>
      </c>
      <c r="E160" s="40" t="n">
        <v>171.13</v>
      </c>
      <c r="F160" s="41" t="n">
        <v>31477.36</v>
      </c>
      <c r="G160" s="41" t="n">
        <v>4195.81</v>
      </c>
      <c r="H160" s="41" t="n">
        <v>27281.55</v>
      </c>
      <c r="I160" s="40" t="n">
        <f aca="false">E160+H160</f>
        <v>27452.68</v>
      </c>
      <c r="J160" s="42" t="n">
        <v>33832.71</v>
      </c>
      <c r="K160" s="42" t="n">
        <v>40455.54</v>
      </c>
      <c r="L160" s="4" t="n">
        <v>44148.91</v>
      </c>
      <c r="M160" s="4" t="n">
        <v>45840.58</v>
      </c>
    </row>
    <row r="161" customFormat="false" ht="12.75" hidden="false" customHeight="true" outlineLevel="0" collapsed="false">
      <c r="A161" s="5" t="n">
        <v>123</v>
      </c>
      <c r="B161" s="40" t="s">
        <v>163</v>
      </c>
      <c r="C161" s="40" t="n">
        <v>1165.13</v>
      </c>
      <c r="D161" s="40" t="n">
        <v>77.59</v>
      </c>
      <c r="E161" s="40" t="n">
        <v>1087.54</v>
      </c>
      <c r="F161" s="41" t="n">
        <v>326202.33</v>
      </c>
      <c r="G161" s="41" t="n">
        <v>43482.64</v>
      </c>
      <c r="H161" s="41" t="n">
        <v>282719.69</v>
      </c>
      <c r="I161" s="40" t="n">
        <f aca="false">E161+H161</f>
        <v>283807.23</v>
      </c>
      <c r="J161" s="42" t="n">
        <v>404777.02</v>
      </c>
      <c r="K161" s="42" t="n">
        <v>520953.76</v>
      </c>
      <c r="L161" s="4" t="n">
        <v>597602.5</v>
      </c>
      <c r="M161" s="4" t="n">
        <v>635829.06</v>
      </c>
    </row>
    <row r="162" customFormat="false" ht="12.75" hidden="false" customHeight="true" outlineLevel="0" collapsed="false">
      <c r="A162" s="5" t="n">
        <v>124</v>
      </c>
      <c r="B162" s="40" t="s">
        <v>164</v>
      </c>
      <c r="C162" s="40" t="n">
        <v>487.83</v>
      </c>
      <c r="D162" s="40" t="n">
        <v>32.48</v>
      </c>
      <c r="E162" s="40" t="n">
        <v>455.35</v>
      </c>
      <c r="F162" s="41" t="n">
        <v>69837.63</v>
      </c>
      <c r="G162" s="41" t="n">
        <v>9309.25</v>
      </c>
      <c r="H162" s="41" t="n">
        <v>60528.38</v>
      </c>
      <c r="I162" s="40" t="n">
        <f aca="false">E162+H162</f>
        <v>60983.73</v>
      </c>
      <c r="J162" s="42" t="n">
        <v>84221.72</v>
      </c>
      <c r="K162" s="42" t="n">
        <v>107026.49</v>
      </c>
      <c r="L162" s="4" t="n">
        <v>115813.96</v>
      </c>
      <c r="M162" s="4" t="n">
        <v>120167.77</v>
      </c>
    </row>
    <row r="163" customFormat="false" ht="12.75" hidden="false" customHeight="true" outlineLevel="0" collapsed="false">
      <c r="A163" s="5" t="n">
        <v>125</v>
      </c>
      <c r="B163" s="40" t="s">
        <v>165</v>
      </c>
      <c r="C163" s="40" t="n">
        <v>112.37</v>
      </c>
      <c r="D163" s="40" t="n">
        <v>7.48</v>
      </c>
      <c r="E163" s="40" t="n">
        <v>104.89</v>
      </c>
      <c r="F163" s="41" t="n">
        <v>59233.02</v>
      </c>
      <c r="G163" s="41" t="n">
        <v>7895.65</v>
      </c>
      <c r="H163" s="41" t="n">
        <v>51337.37</v>
      </c>
      <c r="I163" s="40" t="n">
        <f aca="false">E163+H163</f>
        <v>51442.26</v>
      </c>
      <c r="J163" s="42" t="n">
        <v>74076.23</v>
      </c>
      <c r="K163" s="42" t="n">
        <v>94172.97</v>
      </c>
      <c r="L163" s="4" t="n">
        <v>106018.76</v>
      </c>
      <c r="M163" s="4" t="n">
        <v>111178.7</v>
      </c>
    </row>
    <row r="164" customFormat="false" ht="12.75" hidden="false" customHeight="true" outlineLevel="0" collapsed="false">
      <c r="A164" s="5" t="n">
        <v>126</v>
      </c>
      <c r="B164" s="40" t="s">
        <v>166</v>
      </c>
      <c r="C164" s="40" t="n">
        <v>493.68</v>
      </c>
      <c r="D164" s="40" t="n">
        <v>32.87</v>
      </c>
      <c r="E164" s="40" t="n">
        <v>460.81</v>
      </c>
      <c r="F164" s="41" t="n">
        <v>172178.41</v>
      </c>
      <c r="G164" s="41" t="n">
        <v>22951.28</v>
      </c>
      <c r="H164" s="41" t="n">
        <v>149227.13</v>
      </c>
      <c r="I164" s="40" t="n">
        <f aca="false">E164+H164</f>
        <v>149687.94</v>
      </c>
      <c r="J164" s="42" t="n">
        <v>237073.05</v>
      </c>
      <c r="K164" s="42" t="n">
        <v>311770.91</v>
      </c>
      <c r="L164" s="4" t="n">
        <v>361688.62</v>
      </c>
      <c r="M164" s="4" t="n">
        <v>385421.02</v>
      </c>
    </row>
    <row r="165" customFormat="false" ht="12.75" hidden="false" customHeight="true" outlineLevel="0" collapsed="false">
      <c r="A165" s="5" t="n">
        <v>727</v>
      </c>
      <c r="B165" s="40" t="s">
        <v>167</v>
      </c>
      <c r="C165" s="40" t="n">
        <v>0</v>
      </c>
      <c r="D165" s="40" t="n">
        <v>0</v>
      </c>
      <c r="E165" s="40" t="n">
        <v>0</v>
      </c>
      <c r="F165" s="41" t="n">
        <v>38733.6</v>
      </c>
      <c r="G165" s="41" t="n">
        <v>5163.07</v>
      </c>
      <c r="H165" s="41" t="n">
        <v>33570.53</v>
      </c>
      <c r="I165" s="40" t="n">
        <f aca="false">E165+H165</f>
        <v>33570.53</v>
      </c>
      <c r="J165" s="42" t="n">
        <v>44009.24</v>
      </c>
      <c r="K165" s="42" t="n">
        <v>54621.98</v>
      </c>
      <c r="L165" s="4" t="n">
        <v>60344.18</v>
      </c>
      <c r="M165" s="4" t="n">
        <v>62269.36</v>
      </c>
    </row>
    <row r="166" customFormat="false" ht="12.75" hidden="false" customHeight="true" outlineLevel="0" collapsed="false">
      <c r="A166" s="5" t="n">
        <v>127</v>
      </c>
      <c r="B166" s="40" t="s">
        <v>168</v>
      </c>
      <c r="C166" s="40" t="n">
        <v>0</v>
      </c>
      <c r="D166" s="40" t="n">
        <v>0</v>
      </c>
      <c r="E166" s="40" t="n">
        <v>0</v>
      </c>
      <c r="F166" s="41" t="n">
        <v>25534.25</v>
      </c>
      <c r="G166" s="41" t="n">
        <v>3403.59</v>
      </c>
      <c r="H166" s="41" t="n">
        <v>22130.66</v>
      </c>
      <c r="I166" s="40" t="n">
        <f aca="false">E166+H166</f>
        <v>22130.66</v>
      </c>
      <c r="J166" s="42" t="n">
        <v>34499.02</v>
      </c>
      <c r="K166" s="42" t="n">
        <v>47024.36</v>
      </c>
      <c r="L166" s="4" t="n">
        <v>54324.63</v>
      </c>
      <c r="M166" s="4" t="n">
        <v>58211.37</v>
      </c>
    </row>
    <row r="167" customFormat="false" ht="12.75" hidden="false" customHeight="true" outlineLevel="0" collapsed="false">
      <c r="A167" s="5" t="n">
        <v>128</v>
      </c>
      <c r="B167" s="40" t="s">
        <v>169</v>
      </c>
      <c r="C167" s="40" t="n">
        <v>289.74</v>
      </c>
      <c r="D167" s="40" t="n">
        <v>19.28</v>
      </c>
      <c r="E167" s="40" t="n">
        <v>270.46</v>
      </c>
      <c r="F167" s="41" t="n">
        <v>207655.56</v>
      </c>
      <c r="G167" s="41" t="n">
        <v>27680.38</v>
      </c>
      <c r="H167" s="41" t="n">
        <v>179975.18</v>
      </c>
      <c r="I167" s="40" t="n">
        <f aca="false">E167+H167</f>
        <v>180245.64</v>
      </c>
      <c r="J167" s="42" t="n">
        <v>236545.23</v>
      </c>
      <c r="K167" s="42" t="n">
        <v>290051.37</v>
      </c>
      <c r="L167" s="4" t="n">
        <v>311459.44</v>
      </c>
      <c r="M167" s="4" t="n">
        <v>322647.47</v>
      </c>
    </row>
    <row r="168" customFormat="false" ht="12.75" hidden="false" customHeight="true" outlineLevel="0" collapsed="false">
      <c r="A168" s="5" t="n">
        <v>129</v>
      </c>
      <c r="B168" s="40" t="s">
        <v>170</v>
      </c>
      <c r="C168" s="40" t="n">
        <v>496.24</v>
      </c>
      <c r="D168" s="40" t="n">
        <v>33.04</v>
      </c>
      <c r="E168" s="40" t="n">
        <v>463.2</v>
      </c>
      <c r="F168" s="41" t="n">
        <v>76892.59</v>
      </c>
      <c r="G168" s="41" t="n">
        <v>10249.66</v>
      </c>
      <c r="H168" s="41" t="n">
        <v>66642.93</v>
      </c>
      <c r="I168" s="40" t="n">
        <f aca="false">E168+H168</f>
        <v>67106.13</v>
      </c>
      <c r="J168" s="42" t="n">
        <v>88291.04</v>
      </c>
      <c r="K168" s="42" t="n">
        <v>105533.96</v>
      </c>
      <c r="L168" s="4" t="n">
        <v>113895.1</v>
      </c>
      <c r="M168" s="4" t="n">
        <v>118352.72</v>
      </c>
    </row>
    <row r="169" customFormat="false" ht="12.75" hidden="false" customHeight="true" outlineLevel="0" collapsed="false">
      <c r="A169" s="5" t="n">
        <v>130</v>
      </c>
      <c r="B169" s="40" t="s">
        <v>171</v>
      </c>
      <c r="C169" s="40" t="n">
        <v>63.42</v>
      </c>
      <c r="D169" s="40" t="n">
        <v>4.22</v>
      </c>
      <c r="E169" s="40" t="n">
        <v>59.2</v>
      </c>
      <c r="F169" s="41" t="n">
        <v>23028.41</v>
      </c>
      <c r="G169" s="41" t="n">
        <v>3069.58</v>
      </c>
      <c r="H169" s="41" t="n">
        <v>19958.83</v>
      </c>
      <c r="I169" s="40" t="n">
        <f aca="false">E169+H169</f>
        <v>20018.03</v>
      </c>
      <c r="J169" s="42" t="n">
        <v>29280.03</v>
      </c>
      <c r="K169" s="42" t="n">
        <v>39072.24</v>
      </c>
      <c r="L169" s="4" t="n">
        <v>44805.93</v>
      </c>
      <c r="M169" s="4" t="n">
        <v>46643.96</v>
      </c>
    </row>
    <row r="170" customFormat="false" ht="12.75" hidden="false" customHeight="true" outlineLevel="0" collapsed="false">
      <c r="A170" s="5" t="n">
        <v>131</v>
      </c>
      <c r="B170" s="40" t="s">
        <v>172</v>
      </c>
      <c r="C170" s="40" t="n">
        <v>2.68</v>
      </c>
      <c r="D170" s="40" t="n">
        <v>0.17</v>
      </c>
      <c r="E170" s="40" t="n">
        <v>2.51</v>
      </c>
      <c r="F170" s="41" t="n">
        <v>13079.27</v>
      </c>
      <c r="G170" s="41" t="n">
        <v>1743.36</v>
      </c>
      <c r="H170" s="41" t="n">
        <v>11335.91</v>
      </c>
      <c r="I170" s="40" t="n">
        <f aca="false">E170+H170</f>
        <v>11338.42</v>
      </c>
      <c r="J170" s="42" t="n">
        <v>15838.96</v>
      </c>
      <c r="K170" s="42" t="n">
        <v>20526.84</v>
      </c>
      <c r="L170" s="4" t="n">
        <v>22994.41</v>
      </c>
      <c r="M170" s="4" t="n">
        <v>23275.79</v>
      </c>
    </row>
    <row r="171" customFormat="false" ht="12.75" hidden="false" customHeight="true" outlineLevel="0" collapsed="false">
      <c r="A171" s="5" t="n">
        <v>132</v>
      </c>
      <c r="B171" s="40" t="s">
        <v>173</v>
      </c>
      <c r="C171" s="40" t="n">
        <v>186.65</v>
      </c>
      <c r="D171" s="40" t="n">
        <v>12.42</v>
      </c>
      <c r="E171" s="40" t="n">
        <v>174.23</v>
      </c>
      <c r="F171" s="41" t="n">
        <v>311393.23</v>
      </c>
      <c r="G171" s="41" t="n">
        <v>41508.61</v>
      </c>
      <c r="H171" s="41" t="n">
        <v>269884.62</v>
      </c>
      <c r="I171" s="40" t="n">
        <f aca="false">E171+H171</f>
        <v>270058.85</v>
      </c>
      <c r="J171" s="42" t="n">
        <v>355906.78</v>
      </c>
      <c r="K171" s="42" t="n">
        <v>436634.66</v>
      </c>
      <c r="L171" s="4" t="n">
        <v>477556.24</v>
      </c>
      <c r="M171" s="4" t="n">
        <v>494508.37</v>
      </c>
    </row>
    <row r="172" customFormat="false" ht="12.75" hidden="false" customHeight="true" outlineLevel="0" collapsed="false">
      <c r="A172" s="5" t="n">
        <v>133</v>
      </c>
      <c r="B172" s="40" t="s">
        <v>174</v>
      </c>
      <c r="C172" s="40" t="n">
        <v>1110.53</v>
      </c>
      <c r="D172" s="40" t="n">
        <v>73.96</v>
      </c>
      <c r="E172" s="40" t="n">
        <v>1036.57</v>
      </c>
      <c r="F172" s="41" t="n">
        <v>405524.96</v>
      </c>
      <c r="G172" s="41" t="n">
        <v>54056.36</v>
      </c>
      <c r="H172" s="41" t="n">
        <v>351468.6</v>
      </c>
      <c r="I172" s="40" t="n">
        <f aca="false">E172+H172</f>
        <v>352505.17</v>
      </c>
      <c r="J172" s="42" t="n">
        <v>514935.68</v>
      </c>
      <c r="K172" s="42" t="n">
        <v>652308.86</v>
      </c>
      <c r="L172" s="4" t="n">
        <v>719468.36</v>
      </c>
      <c r="M172" s="4" t="n">
        <v>751716.63</v>
      </c>
    </row>
    <row r="173" customFormat="false" ht="12.75" hidden="false" customHeight="true" outlineLevel="0" collapsed="false">
      <c r="A173" s="5" t="n">
        <v>134</v>
      </c>
      <c r="B173" s="40" t="s">
        <v>175</v>
      </c>
      <c r="C173" s="40" t="n">
        <v>5785.65</v>
      </c>
      <c r="D173" s="40" t="n">
        <v>385.31</v>
      </c>
      <c r="E173" s="40" t="n">
        <v>5400.34</v>
      </c>
      <c r="F173" s="41" t="n">
        <v>1523543.55</v>
      </c>
      <c r="G173" s="41" t="n">
        <v>203088.23</v>
      </c>
      <c r="H173" s="41" t="n">
        <v>1320455.32</v>
      </c>
      <c r="I173" s="40" t="n">
        <f aca="false">E173+H173</f>
        <v>1325855.66</v>
      </c>
      <c r="J173" s="42" t="n">
        <v>1901201.5</v>
      </c>
      <c r="K173" s="42" t="n">
        <v>2416774.41</v>
      </c>
      <c r="L173" s="4" t="n">
        <v>2703625.69</v>
      </c>
      <c r="M173" s="4" t="n">
        <v>2834206.38</v>
      </c>
    </row>
    <row r="174" customFormat="false" ht="12.75" hidden="false" customHeight="true" outlineLevel="0" collapsed="false">
      <c r="A174" s="5" t="n">
        <v>135</v>
      </c>
      <c r="B174" s="40" t="s">
        <v>176</v>
      </c>
      <c r="C174" s="40" t="n">
        <v>238.11</v>
      </c>
      <c r="D174" s="40" t="n">
        <v>15.85</v>
      </c>
      <c r="E174" s="40" t="n">
        <v>222.26</v>
      </c>
      <c r="F174" s="41" t="n">
        <v>78783.32</v>
      </c>
      <c r="G174" s="41" t="n">
        <v>10501.7</v>
      </c>
      <c r="H174" s="41" t="n">
        <v>68281.62</v>
      </c>
      <c r="I174" s="40" t="n">
        <f aca="false">E174+H174</f>
        <v>68503.88</v>
      </c>
      <c r="J174" s="42" t="n">
        <v>88946.57</v>
      </c>
      <c r="K174" s="42" t="n">
        <v>107239.41</v>
      </c>
      <c r="L174" s="4" t="n">
        <v>115892.59</v>
      </c>
      <c r="M174" s="4" t="n">
        <v>122687.62</v>
      </c>
    </row>
    <row r="175" customFormat="false" ht="12.75" hidden="false" customHeight="true" outlineLevel="0" collapsed="false">
      <c r="A175" s="5" t="n">
        <v>136</v>
      </c>
      <c r="B175" s="40" t="s">
        <v>177</v>
      </c>
      <c r="C175" s="40" t="n">
        <v>33.76</v>
      </c>
      <c r="D175" s="40" t="n">
        <v>2.24</v>
      </c>
      <c r="E175" s="40" t="n">
        <v>31.52</v>
      </c>
      <c r="F175" s="41" t="n">
        <v>54558.84</v>
      </c>
      <c r="G175" s="41" t="n">
        <v>7272.56</v>
      </c>
      <c r="H175" s="41" t="n">
        <v>47286.28</v>
      </c>
      <c r="I175" s="40" t="n">
        <f aca="false">E175+H175</f>
        <v>47317.8</v>
      </c>
      <c r="J175" s="42" t="n">
        <v>66834.47</v>
      </c>
      <c r="K175" s="42" t="n">
        <v>86606.42</v>
      </c>
      <c r="L175" s="4" t="n">
        <v>98608.29</v>
      </c>
      <c r="M175" s="4" t="n">
        <v>102297.87</v>
      </c>
    </row>
    <row r="176" customFormat="false" ht="12.75" hidden="false" customHeight="true" outlineLevel="0" collapsed="false">
      <c r="A176" s="5" t="n">
        <v>137</v>
      </c>
      <c r="B176" s="40" t="s">
        <v>178</v>
      </c>
      <c r="C176" s="40" t="n">
        <v>1471.85</v>
      </c>
      <c r="D176" s="40" t="n">
        <v>98.01</v>
      </c>
      <c r="E176" s="40" t="n">
        <v>1373.84</v>
      </c>
      <c r="F176" s="41" t="n">
        <v>122207.88</v>
      </c>
      <c r="G176" s="41" t="n">
        <v>16290.16</v>
      </c>
      <c r="H176" s="41" t="n">
        <v>105917.72</v>
      </c>
      <c r="I176" s="40" t="n">
        <f aca="false">E176+H176</f>
        <v>107291.56</v>
      </c>
      <c r="J176" s="42" t="n">
        <v>164257.46</v>
      </c>
      <c r="K176" s="42" t="n">
        <v>217292.81</v>
      </c>
      <c r="L176" s="4" t="n">
        <v>245939.71</v>
      </c>
      <c r="M176" s="4" t="n">
        <v>257358.09</v>
      </c>
    </row>
    <row r="177" customFormat="false" ht="12.75" hidden="false" customHeight="true" outlineLevel="0" collapsed="false">
      <c r="A177" s="5" t="n">
        <v>138</v>
      </c>
      <c r="B177" s="40" t="s">
        <v>179</v>
      </c>
      <c r="C177" s="40" t="n">
        <v>83.66</v>
      </c>
      <c r="D177" s="40" t="n">
        <v>5.57</v>
      </c>
      <c r="E177" s="40" t="n">
        <v>78.09</v>
      </c>
      <c r="F177" s="41" t="n">
        <v>305160.89</v>
      </c>
      <c r="G177" s="41" t="n">
        <v>40677.82</v>
      </c>
      <c r="H177" s="41" t="n">
        <v>264483.07</v>
      </c>
      <c r="I177" s="40" t="n">
        <f aca="false">E177+H177</f>
        <v>264561.16</v>
      </c>
      <c r="J177" s="42" t="n">
        <v>316448.01</v>
      </c>
      <c r="K177" s="42" t="n">
        <v>329664.16</v>
      </c>
      <c r="L177" s="4" t="n">
        <v>361891.37</v>
      </c>
      <c r="M177" s="4" t="n">
        <v>373987.08</v>
      </c>
    </row>
    <row r="178" customFormat="false" ht="12.75" hidden="false" customHeight="true" outlineLevel="0" collapsed="false">
      <c r="A178" s="5" t="n">
        <v>139</v>
      </c>
      <c r="B178" s="40" t="s">
        <v>180</v>
      </c>
      <c r="C178" s="40" t="n">
        <v>49.07</v>
      </c>
      <c r="D178" s="40" t="n">
        <v>3.26</v>
      </c>
      <c r="E178" s="40" t="n">
        <v>45.81</v>
      </c>
      <c r="F178" s="41" t="n">
        <v>97745.28</v>
      </c>
      <c r="G178" s="41" t="n">
        <v>13029.31</v>
      </c>
      <c r="H178" s="41" t="n">
        <v>84715.97</v>
      </c>
      <c r="I178" s="40" t="n">
        <f aca="false">E178+H178</f>
        <v>84761.78</v>
      </c>
      <c r="J178" s="42" t="n">
        <v>122159.59</v>
      </c>
      <c r="K178" s="42" t="n">
        <v>156256.33</v>
      </c>
      <c r="L178" s="4" t="n">
        <v>170319.02</v>
      </c>
      <c r="M178" s="4" t="n">
        <v>177042.44</v>
      </c>
    </row>
    <row r="179" customFormat="false" ht="12.75" hidden="false" customHeight="true" outlineLevel="0" collapsed="false">
      <c r="A179" s="5" t="n">
        <v>140</v>
      </c>
      <c r="B179" s="40" t="s">
        <v>181</v>
      </c>
      <c r="C179" s="40" t="n">
        <v>171.75</v>
      </c>
      <c r="D179" s="40" t="n">
        <v>11.43</v>
      </c>
      <c r="E179" s="40" t="n">
        <v>160.32</v>
      </c>
      <c r="F179" s="41" t="n">
        <v>116499.53</v>
      </c>
      <c r="G179" s="41" t="n">
        <v>15529.29</v>
      </c>
      <c r="H179" s="41" t="n">
        <v>100970.24</v>
      </c>
      <c r="I179" s="40" t="n">
        <f aca="false">E179+H179</f>
        <v>101130.56</v>
      </c>
      <c r="J179" s="42" t="n">
        <v>142769.78</v>
      </c>
      <c r="K179" s="42" t="n">
        <v>179986.66</v>
      </c>
      <c r="L179" s="4" t="n">
        <v>197395.35</v>
      </c>
      <c r="M179" s="4" t="n">
        <v>203382.15</v>
      </c>
    </row>
    <row r="180" customFormat="false" ht="12.75" hidden="false" customHeight="true" outlineLevel="0" collapsed="false">
      <c r="A180" s="5" t="n">
        <v>141</v>
      </c>
      <c r="B180" s="40" t="s">
        <v>182</v>
      </c>
      <c r="C180" s="40" t="n">
        <v>20.67</v>
      </c>
      <c r="D180" s="40" t="n">
        <v>1.37</v>
      </c>
      <c r="E180" s="40" t="n">
        <v>19.3</v>
      </c>
      <c r="F180" s="41" t="n">
        <v>107133.41</v>
      </c>
      <c r="G180" s="41" t="n">
        <v>14280.76</v>
      </c>
      <c r="H180" s="41" t="n">
        <v>92852.65</v>
      </c>
      <c r="I180" s="40" t="n">
        <f aca="false">E180+H180</f>
        <v>92871.95</v>
      </c>
      <c r="J180" s="42" t="n">
        <v>134075.49</v>
      </c>
      <c r="K180" s="42" t="n">
        <v>166456.78</v>
      </c>
      <c r="L180" s="4" t="n">
        <v>188133.77</v>
      </c>
      <c r="M180" s="4" t="n">
        <v>194873.91</v>
      </c>
    </row>
    <row r="181" customFormat="false" ht="12.75" hidden="false" customHeight="true" outlineLevel="0" collapsed="false">
      <c r="A181" s="5" t="n">
        <v>142</v>
      </c>
      <c r="B181" s="40" t="s">
        <v>183</v>
      </c>
      <c r="C181" s="40" t="n">
        <v>1884.22</v>
      </c>
      <c r="D181" s="40" t="n">
        <v>125.48</v>
      </c>
      <c r="E181" s="40" t="n">
        <v>1758.74</v>
      </c>
      <c r="F181" s="41" t="n">
        <v>308500.95</v>
      </c>
      <c r="G181" s="41" t="n">
        <v>41123.09</v>
      </c>
      <c r="H181" s="41" t="n">
        <v>267377.86</v>
      </c>
      <c r="I181" s="40" t="n">
        <f aca="false">E181+H181</f>
        <v>269136.6</v>
      </c>
      <c r="J181" s="42" t="n">
        <v>336772.03</v>
      </c>
      <c r="K181" s="42" t="n">
        <v>385016.9</v>
      </c>
      <c r="L181" s="4" t="n">
        <v>409923.04</v>
      </c>
      <c r="M181" s="4" t="n">
        <v>421200.21</v>
      </c>
    </row>
    <row r="182" customFormat="false" ht="12.75" hidden="false" customHeight="true" outlineLevel="0" collapsed="false">
      <c r="A182" s="5" t="n">
        <v>143</v>
      </c>
      <c r="B182" s="40" t="s">
        <v>184</v>
      </c>
      <c r="C182" s="40" t="n">
        <v>1832.9</v>
      </c>
      <c r="D182" s="40" t="n">
        <v>122.06</v>
      </c>
      <c r="E182" s="40" t="n">
        <v>1710.84</v>
      </c>
      <c r="F182" s="41" t="n">
        <v>558511.02</v>
      </c>
      <c r="G182" s="41" t="n">
        <v>74449.4</v>
      </c>
      <c r="H182" s="41" t="n">
        <v>484061.62</v>
      </c>
      <c r="I182" s="40" t="n">
        <f aca="false">E182+H182</f>
        <v>485772.46</v>
      </c>
      <c r="J182" s="42" t="n">
        <v>671892.37</v>
      </c>
      <c r="K182" s="42" t="n">
        <v>840704.62</v>
      </c>
      <c r="L182" s="4" t="n">
        <v>938131.83</v>
      </c>
      <c r="M182" s="4" t="n">
        <v>978654.59</v>
      </c>
    </row>
    <row r="183" customFormat="false" ht="12.75" hidden="false" customHeight="true" outlineLevel="0" collapsed="false">
      <c r="A183" s="5" t="n">
        <v>144</v>
      </c>
      <c r="B183" s="40" t="s">
        <v>185</v>
      </c>
      <c r="C183" s="40" t="n">
        <v>585.06</v>
      </c>
      <c r="D183" s="40" t="n">
        <v>38.95</v>
      </c>
      <c r="E183" s="40" t="n">
        <v>546.11</v>
      </c>
      <c r="F183" s="41" t="n">
        <v>236650.45</v>
      </c>
      <c r="G183" s="41" t="n">
        <v>31545.37</v>
      </c>
      <c r="H183" s="41" t="n">
        <v>205105.08</v>
      </c>
      <c r="I183" s="40" t="n">
        <f aca="false">E183+H183</f>
        <v>205651.19</v>
      </c>
      <c r="J183" s="42" t="n">
        <v>291836.74</v>
      </c>
      <c r="K183" s="42" t="n">
        <v>363122.69</v>
      </c>
      <c r="L183" s="4" t="n">
        <v>396848.17</v>
      </c>
      <c r="M183" s="4" t="n">
        <v>416595.8</v>
      </c>
    </row>
    <row r="184" customFormat="false" ht="12.75" hidden="false" customHeight="true" outlineLevel="0" collapsed="false">
      <c r="A184" s="5" t="n">
        <v>145</v>
      </c>
      <c r="B184" s="40" t="s">
        <v>186</v>
      </c>
      <c r="C184" s="40" t="n">
        <v>252.38</v>
      </c>
      <c r="D184" s="40" t="n">
        <v>16.8</v>
      </c>
      <c r="E184" s="40" t="n">
        <v>235.58</v>
      </c>
      <c r="F184" s="41" t="n">
        <v>192628.9</v>
      </c>
      <c r="G184" s="41" t="n">
        <v>25677.34</v>
      </c>
      <c r="H184" s="41" t="n">
        <v>166951.56</v>
      </c>
      <c r="I184" s="40" t="n">
        <f aca="false">E184+H184</f>
        <v>167187.14</v>
      </c>
      <c r="J184" s="42" t="n">
        <v>242169.97</v>
      </c>
      <c r="K184" s="42" t="n">
        <v>307849.81</v>
      </c>
      <c r="L184" s="4" t="n">
        <v>344872.3</v>
      </c>
      <c r="M184" s="4" t="n">
        <v>359524.96</v>
      </c>
    </row>
    <row r="185" customFormat="false" ht="12.75" hidden="false" customHeight="true" outlineLevel="0" collapsed="false">
      <c r="A185" s="5" t="n">
        <v>728</v>
      </c>
      <c r="B185" s="40" t="s">
        <v>187</v>
      </c>
      <c r="C185" s="40" t="n">
        <v>130.64</v>
      </c>
      <c r="D185" s="40" t="n">
        <v>8.7</v>
      </c>
      <c r="E185" s="40" t="n">
        <v>121.94</v>
      </c>
      <c r="F185" s="41" t="n">
        <v>133760.75</v>
      </c>
      <c r="G185" s="41" t="n">
        <v>17830.2</v>
      </c>
      <c r="H185" s="41" t="n">
        <v>115930.55</v>
      </c>
      <c r="I185" s="40" t="n">
        <f aca="false">E185+H185</f>
        <v>116052.49</v>
      </c>
      <c r="J185" s="42" t="n">
        <v>158424.24</v>
      </c>
      <c r="K185" s="42" t="n">
        <v>193818.3</v>
      </c>
      <c r="L185" s="4" t="n">
        <v>212305.91</v>
      </c>
      <c r="M185" s="4" t="n">
        <v>220898.96</v>
      </c>
    </row>
    <row r="186" customFormat="false" ht="12.75" hidden="false" customHeight="true" outlineLevel="0" collapsed="false">
      <c r="A186" s="5" t="n">
        <v>146</v>
      </c>
      <c r="B186" s="40" t="s">
        <v>188</v>
      </c>
      <c r="C186" s="40" t="n">
        <v>0</v>
      </c>
      <c r="D186" s="40" t="n">
        <v>0</v>
      </c>
      <c r="E186" s="40" t="n">
        <v>0</v>
      </c>
      <c r="F186" s="41" t="n">
        <v>29381.91</v>
      </c>
      <c r="G186" s="41" t="n">
        <v>3916.48</v>
      </c>
      <c r="H186" s="41" t="n">
        <v>25465.43</v>
      </c>
      <c r="I186" s="40" t="n">
        <f aca="false">E186+H186</f>
        <v>25465.43</v>
      </c>
      <c r="J186" s="42" t="n">
        <v>39272.44</v>
      </c>
      <c r="K186" s="42" t="n">
        <v>51985.49</v>
      </c>
      <c r="L186" s="4" t="n">
        <v>57017.73</v>
      </c>
      <c r="M186" s="4" t="n">
        <v>58814</v>
      </c>
    </row>
    <row r="187" customFormat="false" ht="12.75" hidden="false" customHeight="true" outlineLevel="0" collapsed="false">
      <c r="A187" s="5" t="n">
        <v>147</v>
      </c>
      <c r="B187" s="40" t="s">
        <v>189</v>
      </c>
      <c r="C187" s="40" t="n">
        <v>70.9</v>
      </c>
      <c r="D187" s="40" t="n">
        <v>4.72</v>
      </c>
      <c r="E187" s="40" t="n">
        <v>66.18</v>
      </c>
      <c r="F187" s="41" t="n">
        <v>38975.29</v>
      </c>
      <c r="G187" s="41" t="n">
        <v>5195.3</v>
      </c>
      <c r="H187" s="41" t="n">
        <v>33779.99</v>
      </c>
      <c r="I187" s="40" t="n">
        <f aca="false">E187+H187</f>
        <v>33846.17</v>
      </c>
      <c r="J187" s="42" t="n">
        <v>44773.14</v>
      </c>
      <c r="K187" s="42" t="n">
        <v>54782.61</v>
      </c>
      <c r="L187" s="4" t="n">
        <v>59948.7</v>
      </c>
      <c r="M187" s="4" t="n">
        <v>61625.61</v>
      </c>
    </row>
    <row r="188" customFormat="false" ht="12.75" hidden="false" customHeight="true" outlineLevel="0" collapsed="false">
      <c r="A188" s="5" t="n">
        <v>148</v>
      </c>
      <c r="B188" s="40" t="s">
        <v>190</v>
      </c>
      <c r="C188" s="40" t="n">
        <v>0</v>
      </c>
      <c r="D188" s="40" t="n">
        <v>0</v>
      </c>
      <c r="E188" s="40" t="n">
        <v>0</v>
      </c>
      <c r="F188" s="41" t="n">
        <v>33375.59</v>
      </c>
      <c r="G188" s="41" t="n">
        <v>4448.86</v>
      </c>
      <c r="H188" s="41" t="n">
        <v>28926.73</v>
      </c>
      <c r="I188" s="40" t="n">
        <f aca="false">E188+H188</f>
        <v>28926.73</v>
      </c>
      <c r="J188" s="42" t="n">
        <v>38448.16</v>
      </c>
      <c r="K188" s="42" t="n">
        <v>46652.31</v>
      </c>
      <c r="L188" s="4" t="n">
        <v>54272.35</v>
      </c>
      <c r="M188" s="4" t="n">
        <v>56026.41</v>
      </c>
    </row>
    <row r="189" customFormat="false" ht="12.75" hidden="false" customHeight="true" outlineLevel="0" collapsed="false">
      <c r="A189" s="5" t="n">
        <v>149</v>
      </c>
      <c r="B189" s="40" t="s">
        <v>191</v>
      </c>
      <c r="C189" s="40" t="n">
        <v>0</v>
      </c>
      <c r="D189" s="40" t="n">
        <v>0</v>
      </c>
      <c r="E189" s="40" t="n">
        <v>0</v>
      </c>
      <c r="F189" s="41" t="n">
        <v>17188.56</v>
      </c>
      <c r="G189" s="41" t="n">
        <v>2291.12</v>
      </c>
      <c r="H189" s="41" t="n">
        <v>14897.44</v>
      </c>
      <c r="I189" s="40" t="n">
        <f aca="false">E189+H189</f>
        <v>14897.44</v>
      </c>
      <c r="J189" s="42" t="n">
        <v>19078.45</v>
      </c>
      <c r="K189" s="42" t="n">
        <v>21232.69</v>
      </c>
      <c r="L189" s="4" t="n">
        <v>24190.46</v>
      </c>
      <c r="M189" s="4" t="n">
        <v>25388.92</v>
      </c>
    </row>
    <row r="190" customFormat="false" ht="12.75" hidden="false" customHeight="true" outlineLevel="0" collapsed="false">
      <c r="A190" s="5" t="n">
        <v>150</v>
      </c>
      <c r="B190" s="40" t="s">
        <v>192</v>
      </c>
      <c r="C190" s="40" t="n">
        <v>0</v>
      </c>
      <c r="D190" s="40" t="n">
        <v>0</v>
      </c>
      <c r="E190" s="40" t="n">
        <v>0</v>
      </c>
      <c r="F190" s="41" t="n">
        <v>26819.69</v>
      </c>
      <c r="G190" s="41" t="n">
        <v>3574.96</v>
      </c>
      <c r="H190" s="41" t="n">
        <v>23244.73</v>
      </c>
      <c r="I190" s="40" t="n">
        <f aca="false">E190+H190</f>
        <v>23244.73</v>
      </c>
      <c r="J190" s="42" t="n">
        <v>32080.75</v>
      </c>
      <c r="K190" s="42" t="n">
        <v>38797.66</v>
      </c>
      <c r="L190" s="4" t="n">
        <v>41998.15</v>
      </c>
      <c r="M190" s="4" t="n">
        <v>43812.2</v>
      </c>
    </row>
    <row r="191" customFormat="false" ht="12.75" hidden="false" customHeight="true" outlineLevel="0" collapsed="false">
      <c r="A191" s="5" t="n">
        <v>151</v>
      </c>
      <c r="B191" s="40" t="s">
        <v>193</v>
      </c>
      <c r="C191" s="40" t="n">
        <v>372.68</v>
      </c>
      <c r="D191" s="40" t="n">
        <v>24.81</v>
      </c>
      <c r="E191" s="40" t="n">
        <v>347.87</v>
      </c>
      <c r="F191" s="41" t="n">
        <v>296086.11</v>
      </c>
      <c r="G191" s="41" t="n">
        <v>39468.17</v>
      </c>
      <c r="H191" s="41" t="n">
        <v>256617.94</v>
      </c>
      <c r="I191" s="40" t="n">
        <f aca="false">E191+H191</f>
        <v>256965.81</v>
      </c>
      <c r="J191" s="42" t="n">
        <v>360421.32</v>
      </c>
      <c r="K191" s="42" t="n">
        <v>444411.51</v>
      </c>
      <c r="L191" s="4" t="n">
        <v>492066.59</v>
      </c>
      <c r="M191" s="4" t="n">
        <v>513185.98</v>
      </c>
    </row>
    <row r="192" customFormat="false" ht="12.75" hidden="false" customHeight="true" outlineLevel="0" collapsed="false">
      <c r="A192" s="5" t="n">
        <v>153</v>
      </c>
      <c r="B192" s="40" t="s">
        <v>194</v>
      </c>
      <c r="C192" s="40" t="n">
        <v>4728.57</v>
      </c>
      <c r="D192" s="40" t="n">
        <v>314.91</v>
      </c>
      <c r="E192" s="40" t="n">
        <v>4413.66</v>
      </c>
      <c r="F192" s="41" t="n">
        <v>1208808.82</v>
      </c>
      <c r="G192" s="41" t="n">
        <v>161134.09</v>
      </c>
      <c r="H192" s="41" t="n">
        <v>1047674.73</v>
      </c>
      <c r="I192" s="40" t="n">
        <f aca="false">E192+H192</f>
        <v>1052088.39</v>
      </c>
      <c r="J192" s="42" t="n">
        <v>1525477.36</v>
      </c>
      <c r="K192" s="42" t="n">
        <v>1957930.13</v>
      </c>
      <c r="L192" s="4" t="n">
        <v>2164054.22</v>
      </c>
      <c r="M192" s="4" t="n">
        <v>2255373.33</v>
      </c>
    </row>
    <row r="193" customFormat="false" ht="12.75" hidden="false" customHeight="true" outlineLevel="0" collapsed="false">
      <c r="A193" s="5" t="n">
        <v>779</v>
      </c>
      <c r="B193" s="40" t="s">
        <v>195</v>
      </c>
      <c r="C193" s="40" t="n">
        <v>285</v>
      </c>
      <c r="D193" s="40" t="n">
        <v>18.98</v>
      </c>
      <c r="E193" s="40" t="n">
        <v>266.02</v>
      </c>
      <c r="F193" s="41" t="n">
        <v>90478.94</v>
      </c>
      <c r="G193" s="41" t="n">
        <v>12060.71</v>
      </c>
      <c r="H193" s="41" t="n">
        <v>78418.23</v>
      </c>
      <c r="I193" s="40" t="n">
        <f aca="false">E193+H193</f>
        <v>78684.25</v>
      </c>
      <c r="J193" s="42" t="n">
        <v>106768.03</v>
      </c>
      <c r="K193" s="42" t="n">
        <v>124317.89</v>
      </c>
      <c r="L193" s="4" t="n">
        <v>135263.97</v>
      </c>
      <c r="M193" s="4" t="n">
        <v>140614.83</v>
      </c>
    </row>
    <row r="194" customFormat="false" ht="12.75" hidden="false" customHeight="true" outlineLevel="0" collapsed="false">
      <c r="A194" s="5" t="n">
        <v>154</v>
      </c>
      <c r="B194" s="40" t="s">
        <v>196</v>
      </c>
      <c r="C194" s="40" t="n">
        <v>0</v>
      </c>
      <c r="D194" s="40" t="n">
        <v>0</v>
      </c>
      <c r="E194" s="40" t="n">
        <v>0</v>
      </c>
      <c r="F194" s="41" t="n">
        <v>15313.51</v>
      </c>
      <c r="G194" s="41" t="n">
        <v>2041.19</v>
      </c>
      <c r="H194" s="41" t="n">
        <v>13272.32</v>
      </c>
      <c r="I194" s="40" t="n">
        <f aca="false">E194+H194</f>
        <v>13272.32</v>
      </c>
      <c r="J194" s="42" t="n">
        <v>16701.2</v>
      </c>
      <c r="K194" s="42" t="n">
        <v>20443.99</v>
      </c>
      <c r="L194" s="4" t="n">
        <v>22948.41</v>
      </c>
      <c r="M194" s="4" t="n">
        <v>25272.56</v>
      </c>
    </row>
    <row r="195" customFormat="false" ht="12.75" hidden="false" customHeight="true" outlineLevel="0" collapsed="false">
      <c r="A195" s="5" t="n">
        <v>729</v>
      </c>
      <c r="B195" s="40" t="s">
        <v>197</v>
      </c>
      <c r="C195" s="40" t="n">
        <v>412.06</v>
      </c>
      <c r="D195" s="40" t="n">
        <v>27.44</v>
      </c>
      <c r="E195" s="40" t="n">
        <v>384.62</v>
      </c>
      <c r="F195" s="41" t="n">
        <v>13602.89</v>
      </c>
      <c r="G195" s="41" t="n">
        <v>1813.18</v>
      </c>
      <c r="H195" s="41" t="n">
        <v>11789.71</v>
      </c>
      <c r="I195" s="40" t="n">
        <f aca="false">E195+H195</f>
        <v>12174.33</v>
      </c>
      <c r="J195" s="42" t="n">
        <v>18397.79</v>
      </c>
      <c r="K195" s="42" t="n">
        <v>28824.11</v>
      </c>
      <c r="L195" s="4" t="n">
        <v>34440.41</v>
      </c>
      <c r="M195" s="4" t="n">
        <v>35981.62</v>
      </c>
    </row>
    <row r="196" customFormat="false" ht="12.75" hidden="false" customHeight="true" outlineLevel="0" collapsed="false">
      <c r="A196" s="5" t="n">
        <v>780</v>
      </c>
      <c r="B196" s="40" t="s">
        <v>198</v>
      </c>
      <c r="C196" s="40" t="n">
        <v>18.46</v>
      </c>
      <c r="D196" s="40" t="n">
        <v>1.22</v>
      </c>
      <c r="E196" s="40" t="n">
        <v>17.24</v>
      </c>
      <c r="F196" s="41" t="n">
        <v>7761.81</v>
      </c>
      <c r="G196" s="41" t="n">
        <v>1034.55</v>
      </c>
      <c r="H196" s="41" t="n">
        <v>6727.26</v>
      </c>
      <c r="I196" s="40" t="n">
        <f aca="false">E196+H196</f>
        <v>6744.5</v>
      </c>
      <c r="J196" s="42" t="n">
        <v>9363.74</v>
      </c>
      <c r="K196" s="42" t="n">
        <v>12205.24</v>
      </c>
      <c r="L196" s="4" t="n">
        <v>14284.68</v>
      </c>
      <c r="M196" s="4" t="n">
        <v>15033.53</v>
      </c>
    </row>
    <row r="197" customFormat="false" ht="12.75" hidden="false" customHeight="true" outlineLevel="0" collapsed="false">
      <c r="A197" s="5" t="n">
        <v>155</v>
      </c>
      <c r="B197" s="40" t="s">
        <v>199</v>
      </c>
      <c r="C197" s="40" t="n">
        <v>820.24</v>
      </c>
      <c r="D197" s="40" t="n">
        <v>54.62</v>
      </c>
      <c r="E197" s="40" t="n">
        <v>765.62</v>
      </c>
      <c r="F197" s="41" t="n">
        <v>431213.95</v>
      </c>
      <c r="G197" s="41" t="n">
        <v>57480.7</v>
      </c>
      <c r="H197" s="41" t="n">
        <v>373733.25</v>
      </c>
      <c r="I197" s="40" t="n">
        <f aca="false">E197+H197</f>
        <v>374498.87</v>
      </c>
      <c r="J197" s="42" t="n">
        <v>524066.57</v>
      </c>
      <c r="K197" s="42" t="n">
        <v>660122.37</v>
      </c>
      <c r="L197" s="4" t="n">
        <v>734511.03</v>
      </c>
      <c r="M197" s="4" t="n">
        <v>767577.28</v>
      </c>
    </row>
    <row r="198" customFormat="false" ht="12.75" hidden="false" customHeight="true" outlineLevel="0" collapsed="false">
      <c r="A198" s="5" t="n">
        <v>156</v>
      </c>
      <c r="B198" s="40" t="s">
        <v>200</v>
      </c>
      <c r="C198" s="40" t="n">
        <v>27.75</v>
      </c>
      <c r="D198" s="40" t="n">
        <v>1.84</v>
      </c>
      <c r="E198" s="40" t="n">
        <v>25.91</v>
      </c>
      <c r="F198" s="41" t="n">
        <v>8650.25</v>
      </c>
      <c r="G198" s="41" t="n">
        <v>1152.97</v>
      </c>
      <c r="H198" s="41" t="n">
        <v>7497.28</v>
      </c>
      <c r="I198" s="40" t="n">
        <f aca="false">E198+H198</f>
        <v>7523.19</v>
      </c>
      <c r="J198" s="42" t="n">
        <v>9357</v>
      </c>
      <c r="K198" s="42" t="n">
        <v>10796.7</v>
      </c>
      <c r="L198" s="4" t="n">
        <v>10955.01</v>
      </c>
      <c r="M198" s="4" t="n">
        <v>11248.16</v>
      </c>
    </row>
    <row r="199" customFormat="false" ht="12.75" hidden="false" customHeight="true" outlineLevel="0" collapsed="false">
      <c r="A199" s="5" t="n">
        <v>157</v>
      </c>
      <c r="B199" s="40" t="s">
        <v>201</v>
      </c>
      <c r="C199" s="40" t="n">
        <v>0</v>
      </c>
      <c r="D199" s="40" t="n">
        <v>0</v>
      </c>
      <c r="E199" s="40" t="n">
        <v>0</v>
      </c>
      <c r="F199" s="41" t="n">
        <v>66497.85</v>
      </c>
      <c r="G199" s="41" t="n">
        <v>8864.05</v>
      </c>
      <c r="H199" s="41" t="n">
        <v>57633.8</v>
      </c>
      <c r="I199" s="40" t="n">
        <f aca="false">E199+H199</f>
        <v>57633.8</v>
      </c>
      <c r="J199" s="42" t="n">
        <v>82663.07</v>
      </c>
      <c r="K199" s="42" t="n">
        <v>103198.92</v>
      </c>
      <c r="L199" s="4" t="n">
        <v>117169.89</v>
      </c>
      <c r="M199" s="4" t="n">
        <v>121576.75</v>
      </c>
    </row>
    <row r="200" customFormat="false" ht="12.75" hidden="false" customHeight="true" outlineLevel="0" collapsed="false">
      <c r="A200" s="5" t="n">
        <v>158</v>
      </c>
      <c r="B200" s="40" t="s">
        <v>202</v>
      </c>
      <c r="C200" s="40" t="n">
        <v>97.16</v>
      </c>
      <c r="D200" s="40" t="n">
        <v>6.47</v>
      </c>
      <c r="E200" s="40" t="n">
        <v>90.69</v>
      </c>
      <c r="F200" s="41" t="n">
        <v>36910.22</v>
      </c>
      <c r="G200" s="41" t="n">
        <v>4920.01</v>
      </c>
      <c r="H200" s="41" t="n">
        <v>31990.21</v>
      </c>
      <c r="I200" s="40" t="n">
        <f aca="false">E200+H200</f>
        <v>32080.9</v>
      </c>
      <c r="J200" s="42" t="n">
        <v>50943.48</v>
      </c>
      <c r="K200" s="42" t="n">
        <v>62815.45</v>
      </c>
      <c r="L200" s="4" t="n">
        <v>70640.32</v>
      </c>
      <c r="M200" s="4" t="n">
        <v>73039.65</v>
      </c>
    </row>
    <row r="201" customFormat="false" ht="12.75" hidden="false" customHeight="true" outlineLevel="0" collapsed="false">
      <c r="A201" s="5" t="n">
        <v>159</v>
      </c>
      <c r="B201" s="40" t="s">
        <v>203</v>
      </c>
      <c r="C201" s="40" t="n">
        <v>33.75</v>
      </c>
      <c r="D201" s="40" t="n">
        <v>2.24</v>
      </c>
      <c r="E201" s="40" t="n">
        <v>31.51</v>
      </c>
      <c r="F201" s="41" t="n">
        <v>13667.27</v>
      </c>
      <c r="G201" s="41" t="n">
        <v>1821.74</v>
      </c>
      <c r="H201" s="41" t="n">
        <v>11845.53</v>
      </c>
      <c r="I201" s="40" t="n">
        <f aca="false">E201+H201</f>
        <v>11877.04</v>
      </c>
      <c r="J201" s="42" t="n">
        <v>16203.52</v>
      </c>
      <c r="K201" s="42" t="n">
        <v>20031.62</v>
      </c>
      <c r="L201" s="4" t="n">
        <v>21944.16</v>
      </c>
      <c r="M201" s="4" t="n">
        <v>23222.36</v>
      </c>
    </row>
    <row r="202" customFormat="false" ht="12.75" hidden="false" customHeight="true" outlineLevel="0" collapsed="false">
      <c r="A202" s="5" t="n">
        <v>160</v>
      </c>
      <c r="B202" s="40" t="s">
        <v>204</v>
      </c>
      <c r="C202" s="40" t="n">
        <v>0</v>
      </c>
      <c r="D202" s="40" t="n">
        <v>0</v>
      </c>
      <c r="E202" s="40" t="n">
        <v>0</v>
      </c>
      <c r="F202" s="41" t="n">
        <v>48049.72</v>
      </c>
      <c r="G202" s="41" t="n">
        <v>6404.91</v>
      </c>
      <c r="H202" s="41" t="n">
        <v>41644.81</v>
      </c>
      <c r="I202" s="40" t="n">
        <f aca="false">E202+H202</f>
        <v>41644.81</v>
      </c>
      <c r="J202" s="42" t="n">
        <v>57793.6</v>
      </c>
      <c r="K202" s="42" t="n">
        <v>68961.11</v>
      </c>
      <c r="L202" s="4" t="n">
        <v>72658.48</v>
      </c>
      <c r="M202" s="4" t="n">
        <v>75697.71</v>
      </c>
    </row>
    <row r="203" customFormat="false" ht="12.75" hidden="false" customHeight="true" outlineLevel="0" collapsed="false">
      <c r="A203" s="5" t="n">
        <v>161</v>
      </c>
      <c r="B203" s="40" t="s">
        <v>205</v>
      </c>
      <c r="C203" s="40" t="n">
        <v>0</v>
      </c>
      <c r="D203" s="40" t="n">
        <v>0</v>
      </c>
      <c r="E203" s="40" t="n">
        <v>0</v>
      </c>
      <c r="F203" s="41" t="n">
        <v>25745.74</v>
      </c>
      <c r="G203" s="41" t="n">
        <v>3431.79</v>
      </c>
      <c r="H203" s="41" t="n">
        <v>22313.95</v>
      </c>
      <c r="I203" s="40" t="n">
        <f aca="false">E203+H203</f>
        <v>22313.95</v>
      </c>
      <c r="J203" s="42" t="n">
        <v>29230.34</v>
      </c>
      <c r="K203" s="42" t="n">
        <v>34566.7</v>
      </c>
      <c r="L203" s="4" t="n">
        <v>37302.62</v>
      </c>
      <c r="M203" s="4" t="n">
        <v>38015.08</v>
      </c>
    </row>
    <row r="204" customFormat="false" ht="12.75" hidden="false" customHeight="true" outlineLevel="0" collapsed="false">
      <c r="A204" s="5" t="n">
        <v>781</v>
      </c>
      <c r="B204" s="40" t="s">
        <v>206</v>
      </c>
      <c r="C204" s="40" t="n">
        <v>122.56</v>
      </c>
      <c r="D204" s="40" t="n">
        <v>8.16</v>
      </c>
      <c r="E204" s="40" t="n">
        <v>114.4</v>
      </c>
      <c r="F204" s="41" t="n">
        <v>22135.63</v>
      </c>
      <c r="G204" s="41" t="n">
        <v>2950.57</v>
      </c>
      <c r="H204" s="41" t="n">
        <v>19185.06</v>
      </c>
      <c r="I204" s="40" t="n">
        <f aca="false">E204+H204</f>
        <v>19299.46</v>
      </c>
      <c r="J204" s="42" t="n">
        <v>32331.73</v>
      </c>
      <c r="K204" s="42" t="n">
        <v>42847.41</v>
      </c>
      <c r="L204" s="4" t="n">
        <v>48829.51</v>
      </c>
      <c r="M204" s="4" t="n">
        <v>53973.24</v>
      </c>
    </row>
    <row r="205" customFormat="false" ht="12.75" hidden="false" customHeight="true" outlineLevel="0" collapsed="false">
      <c r="A205" s="5" t="n">
        <v>162</v>
      </c>
      <c r="B205" s="40" t="s">
        <v>207</v>
      </c>
      <c r="C205" s="40" t="n">
        <v>0</v>
      </c>
      <c r="D205" s="40" t="n">
        <v>0</v>
      </c>
      <c r="E205" s="40" t="n">
        <v>0</v>
      </c>
      <c r="F205" s="41" t="n">
        <v>11360.59</v>
      </c>
      <c r="G205" s="41" t="n">
        <v>1514.26</v>
      </c>
      <c r="H205" s="41" t="n">
        <v>9846.33</v>
      </c>
      <c r="I205" s="40" t="n">
        <f aca="false">E205+H205</f>
        <v>9846.33</v>
      </c>
      <c r="J205" s="42" t="n">
        <v>15296.69</v>
      </c>
      <c r="K205" s="42" t="n">
        <v>19592.56</v>
      </c>
      <c r="L205" s="4" t="n">
        <v>21812.22</v>
      </c>
      <c r="M205" s="4" t="n">
        <v>23907.4</v>
      </c>
    </row>
    <row r="206" customFormat="false" ht="12.75" hidden="false" customHeight="true" outlineLevel="0" collapsed="false">
      <c r="A206" s="5" t="n">
        <v>163</v>
      </c>
      <c r="B206" s="40" t="s">
        <v>208</v>
      </c>
      <c r="C206" s="40" t="n">
        <v>4.9</v>
      </c>
      <c r="D206" s="40" t="n">
        <v>0.32</v>
      </c>
      <c r="E206" s="40" t="n">
        <v>4.58</v>
      </c>
      <c r="F206" s="41" t="n">
        <v>43485.67</v>
      </c>
      <c r="G206" s="41" t="n">
        <v>5796.55</v>
      </c>
      <c r="H206" s="41" t="n">
        <v>37689.12</v>
      </c>
      <c r="I206" s="40" t="n">
        <f aca="false">E206+H206</f>
        <v>37693.7</v>
      </c>
      <c r="J206" s="42" t="n">
        <v>49081.15</v>
      </c>
      <c r="K206" s="42" t="n">
        <v>58353.46</v>
      </c>
      <c r="L206" s="4" t="n">
        <v>62395.86</v>
      </c>
      <c r="M206" s="4" t="n">
        <v>64440.43</v>
      </c>
    </row>
    <row r="207" customFormat="false" ht="12.75" hidden="false" customHeight="true" outlineLevel="0" collapsed="false">
      <c r="A207" s="5" t="n">
        <v>164</v>
      </c>
      <c r="B207" s="40" t="s">
        <v>209</v>
      </c>
      <c r="C207" s="40" t="n">
        <v>388.32</v>
      </c>
      <c r="D207" s="40" t="n">
        <v>25.86</v>
      </c>
      <c r="E207" s="40" t="n">
        <v>362.46</v>
      </c>
      <c r="F207" s="41" t="n">
        <v>63219.4</v>
      </c>
      <c r="G207" s="41" t="n">
        <v>8427.05</v>
      </c>
      <c r="H207" s="41" t="n">
        <v>54792.35</v>
      </c>
      <c r="I207" s="40" t="n">
        <f aca="false">E207+H207</f>
        <v>55154.81</v>
      </c>
      <c r="J207" s="42" t="n">
        <v>76083.69</v>
      </c>
      <c r="K207" s="42" t="n">
        <v>94121.14</v>
      </c>
      <c r="L207" s="4" t="n">
        <v>101240.78</v>
      </c>
      <c r="M207" s="4" t="n">
        <v>105097.04</v>
      </c>
    </row>
    <row r="208" customFormat="false" ht="12.75" hidden="false" customHeight="true" outlineLevel="0" collapsed="false">
      <c r="A208" s="5" t="n">
        <v>165</v>
      </c>
      <c r="B208" s="40" t="s">
        <v>210</v>
      </c>
      <c r="C208" s="40" t="n">
        <v>0</v>
      </c>
      <c r="D208" s="40" t="n">
        <v>0</v>
      </c>
      <c r="E208" s="40" t="n">
        <v>0</v>
      </c>
      <c r="F208" s="41" t="n">
        <v>12626.82</v>
      </c>
      <c r="G208" s="41" t="n">
        <v>1683.06</v>
      </c>
      <c r="H208" s="41" t="n">
        <v>10943.76</v>
      </c>
      <c r="I208" s="40" t="n">
        <f aca="false">E208+H208</f>
        <v>10943.76</v>
      </c>
      <c r="J208" s="42" t="n">
        <v>16761.49</v>
      </c>
      <c r="K208" s="42" t="n">
        <v>21066.89</v>
      </c>
      <c r="L208" s="4" t="n">
        <v>24683.76</v>
      </c>
      <c r="M208" s="4" t="n">
        <v>25930.67</v>
      </c>
    </row>
    <row r="209" customFormat="false" ht="12.75" hidden="false" customHeight="true" outlineLevel="0" collapsed="false">
      <c r="A209" s="5" t="n">
        <v>166</v>
      </c>
      <c r="B209" s="40" t="s">
        <v>211</v>
      </c>
      <c r="C209" s="40" t="n">
        <v>1382.37</v>
      </c>
      <c r="D209" s="40" t="n">
        <v>92.05</v>
      </c>
      <c r="E209" s="40" t="n">
        <v>1290.32</v>
      </c>
      <c r="F209" s="41" t="n">
        <v>546536.73</v>
      </c>
      <c r="G209" s="41" t="n">
        <v>72853.22</v>
      </c>
      <c r="H209" s="41" t="n">
        <v>473683.51</v>
      </c>
      <c r="I209" s="40" t="n">
        <f aca="false">E209+H209</f>
        <v>474973.83</v>
      </c>
      <c r="J209" s="42" t="n">
        <v>645982.74</v>
      </c>
      <c r="K209" s="42" t="n">
        <v>778351.63</v>
      </c>
      <c r="L209" s="4" t="n">
        <v>853803.05</v>
      </c>
      <c r="M209" s="4" t="n">
        <v>880928.77</v>
      </c>
    </row>
    <row r="210" customFormat="false" ht="12.75" hidden="false" customHeight="true" outlineLevel="0" collapsed="false">
      <c r="A210" s="5" t="n">
        <v>167</v>
      </c>
      <c r="B210" s="40" t="s">
        <v>212</v>
      </c>
      <c r="C210" s="40" t="n">
        <v>58.38</v>
      </c>
      <c r="D210" s="40" t="n">
        <v>3.88</v>
      </c>
      <c r="E210" s="40" t="n">
        <v>54.5</v>
      </c>
      <c r="F210" s="41" t="n">
        <v>83070.59</v>
      </c>
      <c r="G210" s="41" t="n">
        <v>11073.17</v>
      </c>
      <c r="H210" s="41" t="n">
        <v>71997.42</v>
      </c>
      <c r="I210" s="40" t="n">
        <f aca="false">E210+H210</f>
        <v>72051.92</v>
      </c>
      <c r="J210" s="42" t="n">
        <v>90797.43</v>
      </c>
      <c r="K210" s="42" t="n">
        <v>108347.91</v>
      </c>
      <c r="L210" s="4" t="n">
        <v>118574.58</v>
      </c>
      <c r="M210" s="4" t="n">
        <v>120346.66</v>
      </c>
    </row>
    <row r="211" customFormat="false" ht="12.75" hidden="false" customHeight="true" outlineLevel="0" collapsed="false">
      <c r="A211" s="5" t="n">
        <v>168</v>
      </c>
      <c r="B211" s="40" t="s">
        <v>213</v>
      </c>
      <c r="C211" s="40" t="n">
        <v>277.07</v>
      </c>
      <c r="D211" s="40" t="n">
        <v>18.45</v>
      </c>
      <c r="E211" s="40" t="n">
        <v>258.62</v>
      </c>
      <c r="F211" s="41" t="n">
        <v>39499.78</v>
      </c>
      <c r="G211" s="41" t="n">
        <v>5265.22</v>
      </c>
      <c r="H211" s="41" t="n">
        <v>34234.56</v>
      </c>
      <c r="I211" s="40" t="n">
        <f aca="false">E211+H211</f>
        <v>34493.18</v>
      </c>
      <c r="J211" s="42" t="n">
        <v>49652.8</v>
      </c>
      <c r="K211" s="42" t="n">
        <v>62840.64</v>
      </c>
      <c r="L211" s="4" t="n">
        <v>68322.98</v>
      </c>
      <c r="M211" s="4" t="n">
        <v>70317.16</v>
      </c>
    </row>
    <row r="212" customFormat="false" ht="12.75" hidden="false" customHeight="true" outlineLevel="0" collapsed="false">
      <c r="A212" s="5" t="n">
        <v>169</v>
      </c>
      <c r="B212" s="40" t="s">
        <v>214</v>
      </c>
      <c r="C212" s="40" t="n">
        <v>0</v>
      </c>
      <c r="D212" s="40" t="n">
        <v>0</v>
      </c>
      <c r="E212" s="40" t="n">
        <v>0</v>
      </c>
      <c r="F212" s="41" t="n">
        <v>33039.41</v>
      </c>
      <c r="G212" s="41" t="n">
        <v>4404.03</v>
      </c>
      <c r="H212" s="41" t="n">
        <v>28635.38</v>
      </c>
      <c r="I212" s="40" t="n">
        <f aca="false">E212+H212</f>
        <v>28635.38</v>
      </c>
      <c r="J212" s="42" t="n">
        <v>39859.05</v>
      </c>
      <c r="K212" s="42" t="n">
        <v>52217.95</v>
      </c>
      <c r="L212" s="4" t="n">
        <v>57441.77</v>
      </c>
      <c r="M212" s="4" t="n">
        <v>59323.21</v>
      </c>
    </row>
    <row r="213" customFormat="false" ht="12.75" hidden="false" customHeight="true" outlineLevel="0" collapsed="false">
      <c r="A213" s="5" t="n">
        <v>170</v>
      </c>
      <c r="B213" s="40" t="s">
        <v>215</v>
      </c>
      <c r="C213" s="40" t="n">
        <v>0</v>
      </c>
      <c r="D213" s="40" t="n">
        <v>0</v>
      </c>
      <c r="E213" s="40" t="n">
        <v>0</v>
      </c>
      <c r="F213" s="41" t="n">
        <v>18661.14</v>
      </c>
      <c r="G213" s="41" t="n">
        <v>2487.42</v>
      </c>
      <c r="H213" s="41" t="n">
        <v>16173.72</v>
      </c>
      <c r="I213" s="40" t="n">
        <f aca="false">E213+H213</f>
        <v>16173.72</v>
      </c>
      <c r="J213" s="42" t="n">
        <v>23545.07</v>
      </c>
      <c r="K213" s="42" t="n">
        <v>29753.98</v>
      </c>
      <c r="L213" s="4" t="n">
        <v>33665.6</v>
      </c>
      <c r="M213" s="4" t="n">
        <v>35274.97</v>
      </c>
    </row>
    <row r="214" customFormat="false" ht="12.75" hidden="false" customHeight="true" outlineLevel="0" collapsed="false">
      <c r="A214" s="5" t="n">
        <v>171</v>
      </c>
      <c r="B214" s="40" t="s">
        <v>216</v>
      </c>
      <c r="C214" s="40" t="n">
        <v>569.56</v>
      </c>
      <c r="D214" s="40" t="n">
        <v>37.92</v>
      </c>
      <c r="E214" s="40" t="n">
        <v>531.64</v>
      </c>
      <c r="F214" s="41" t="n">
        <v>153410.88</v>
      </c>
      <c r="G214" s="41" t="n">
        <v>20449.55</v>
      </c>
      <c r="H214" s="41" t="n">
        <v>132961.33</v>
      </c>
      <c r="I214" s="40" t="n">
        <f aca="false">E214+H214</f>
        <v>133492.97</v>
      </c>
      <c r="J214" s="42" t="n">
        <v>179369.24</v>
      </c>
      <c r="K214" s="42" t="n">
        <v>220090.06</v>
      </c>
      <c r="L214" s="4" t="n">
        <v>242435.45</v>
      </c>
      <c r="M214" s="4" t="n">
        <v>251443.36</v>
      </c>
    </row>
    <row r="215" customFormat="false" ht="12.75" hidden="false" customHeight="true" outlineLevel="0" collapsed="false">
      <c r="A215" s="5" t="n">
        <v>152</v>
      </c>
      <c r="B215" s="40" t="s">
        <v>217</v>
      </c>
      <c r="C215" s="40" t="n">
        <v>17.03</v>
      </c>
      <c r="D215" s="40" t="n">
        <v>1.13</v>
      </c>
      <c r="E215" s="40" t="n">
        <v>15.9</v>
      </c>
      <c r="F215" s="41" t="n">
        <v>24980.7</v>
      </c>
      <c r="G215" s="41" t="n">
        <v>3329.81</v>
      </c>
      <c r="H215" s="41" t="n">
        <v>21650.89</v>
      </c>
      <c r="I215" s="40" t="n">
        <f aca="false">E215+H215</f>
        <v>21666.79</v>
      </c>
      <c r="J215" s="42" t="n">
        <v>27875.61</v>
      </c>
      <c r="K215" s="42" t="n">
        <v>32578.09</v>
      </c>
      <c r="L215" s="4" t="n">
        <v>34978.22</v>
      </c>
      <c r="M215" s="4" t="n">
        <v>37689.48</v>
      </c>
    </row>
    <row r="216" customFormat="false" ht="12.75" hidden="false" customHeight="true" outlineLevel="0" collapsed="false">
      <c r="A216" s="5" t="n">
        <v>172</v>
      </c>
      <c r="B216" s="40" t="s">
        <v>218</v>
      </c>
      <c r="C216" s="40" t="n">
        <v>861.36</v>
      </c>
      <c r="D216" s="40" t="n">
        <v>57.36</v>
      </c>
      <c r="E216" s="40" t="n">
        <v>804</v>
      </c>
      <c r="F216" s="41" t="n">
        <v>370146.98</v>
      </c>
      <c r="G216" s="41" t="n">
        <v>49340.47</v>
      </c>
      <c r="H216" s="41" t="n">
        <v>320806.51</v>
      </c>
      <c r="I216" s="40" t="n">
        <f aca="false">E216+H216</f>
        <v>321610.51</v>
      </c>
      <c r="J216" s="42" t="n">
        <v>424546.79</v>
      </c>
      <c r="K216" s="42" t="n">
        <v>530002.52</v>
      </c>
      <c r="L216" s="4" t="n">
        <v>586582.46</v>
      </c>
      <c r="M216" s="4" t="n">
        <v>620758.84</v>
      </c>
    </row>
    <row r="217" customFormat="false" ht="12.75" hidden="false" customHeight="true" outlineLevel="0" collapsed="false">
      <c r="A217" s="5" t="n">
        <v>173</v>
      </c>
      <c r="B217" s="40" t="s">
        <v>219</v>
      </c>
      <c r="C217" s="40" t="n">
        <v>165.17</v>
      </c>
      <c r="D217" s="40" t="n">
        <v>11</v>
      </c>
      <c r="E217" s="40" t="n">
        <v>154.17</v>
      </c>
      <c r="F217" s="41" t="n">
        <v>45482.75</v>
      </c>
      <c r="G217" s="41" t="n">
        <v>6062.73</v>
      </c>
      <c r="H217" s="41" t="n">
        <v>39420.02</v>
      </c>
      <c r="I217" s="40" t="n">
        <f aca="false">E217+H217</f>
        <v>39574.19</v>
      </c>
      <c r="J217" s="42" t="n">
        <v>46323.86</v>
      </c>
      <c r="K217" s="42" t="n">
        <v>52328.31</v>
      </c>
      <c r="L217" s="4" t="n">
        <v>54492.05</v>
      </c>
      <c r="M217" s="4" t="n">
        <v>56039.22</v>
      </c>
    </row>
    <row r="218" customFormat="false" ht="12.75" hidden="false" customHeight="true" outlineLevel="0" collapsed="false">
      <c r="A218" s="5" t="n">
        <v>174</v>
      </c>
      <c r="B218" s="40" t="s">
        <v>220</v>
      </c>
      <c r="C218" s="40" t="n">
        <v>0</v>
      </c>
      <c r="D218" s="40" t="n">
        <v>0</v>
      </c>
      <c r="E218" s="40" t="n">
        <v>0</v>
      </c>
      <c r="F218" s="41" t="n">
        <v>42614.29</v>
      </c>
      <c r="G218" s="41" t="n">
        <v>5680.36</v>
      </c>
      <c r="H218" s="41" t="n">
        <v>36933.93</v>
      </c>
      <c r="I218" s="40" t="n">
        <f aca="false">E218+H218</f>
        <v>36933.93</v>
      </c>
      <c r="J218" s="42" t="n">
        <v>47605.54</v>
      </c>
      <c r="K218" s="42" t="n">
        <v>56196.77</v>
      </c>
      <c r="L218" s="4" t="n">
        <v>61993.57</v>
      </c>
      <c r="M218" s="4" t="n">
        <v>64897.3</v>
      </c>
    </row>
    <row r="219" customFormat="false" ht="12.75" hidden="false" customHeight="true" outlineLevel="0" collapsed="false">
      <c r="A219" s="5" t="n">
        <v>175</v>
      </c>
      <c r="B219" s="40" t="s">
        <v>221</v>
      </c>
      <c r="C219" s="40" t="n">
        <v>51.75</v>
      </c>
      <c r="D219" s="40" t="n">
        <v>3.44</v>
      </c>
      <c r="E219" s="40" t="n">
        <v>48.31</v>
      </c>
      <c r="F219" s="41" t="n">
        <v>89974.05</v>
      </c>
      <c r="G219" s="41" t="n">
        <v>11993.43</v>
      </c>
      <c r="H219" s="41" t="n">
        <v>77980.62</v>
      </c>
      <c r="I219" s="40" t="n">
        <f aca="false">E219+H219</f>
        <v>78028.93</v>
      </c>
      <c r="J219" s="42" t="n">
        <v>110492.29</v>
      </c>
      <c r="K219" s="42" t="n">
        <v>138410.33</v>
      </c>
      <c r="L219" s="4" t="n">
        <v>170425.01</v>
      </c>
      <c r="M219" s="4" t="n">
        <v>178939.92</v>
      </c>
    </row>
    <row r="220" customFormat="false" ht="12.75" hidden="false" customHeight="true" outlineLevel="0" collapsed="false">
      <c r="A220" s="5" t="n">
        <v>176</v>
      </c>
      <c r="B220" s="40" t="s">
        <v>222</v>
      </c>
      <c r="C220" s="40" t="n">
        <v>318.85</v>
      </c>
      <c r="D220" s="40" t="n">
        <v>21.22</v>
      </c>
      <c r="E220" s="40" t="n">
        <v>297.63</v>
      </c>
      <c r="F220" s="41" t="n">
        <v>69219.04</v>
      </c>
      <c r="G220" s="41" t="n">
        <v>9226.79</v>
      </c>
      <c r="H220" s="41" t="n">
        <v>59992.25</v>
      </c>
      <c r="I220" s="40" t="n">
        <f aca="false">E220+H220</f>
        <v>60289.88</v>
      </c>
      <c r="J220" s="42" t="n">
        <v>79824.88</v>
      </c>
      <c r="K220" s="42" t="n">
        <v>94432.03</v>
      </c>
      <c r="L220" s="4" t="n">
        <v>103728.35</v>
      </c>
      <c r="M220" s="4" t="n">
        <v>108494.24</v>
      </c>
    </row>
    <row r="221" customFormat="false" ht="12.75" hidden="false" customHeight="true" outlineLevel="0" collapsed="false">
      <c r="A221" s="5" t="n">
        <v>177</v>
      </c>
      <c r="B221" s="40" t="s">
        <v>223</v>
      </c>
      <c r="C221" s="40" t="n">
        <v>0</v>
      </c>
      <c r="D221" s="40" t="n">
        <v>0</v>
      </c>
      <c r="E221" s="40" t="n">
        <v>0</v>
      </c>
      <c r="F221" s="41" t="n">
        <v>114920.97</v>
      </c>
      <c r="G221" s="41" t="n">
        <v>15318.87</v>
      </c>
      <c r="H221" s="41" t="n">
        <v>99602.1</v>
      </c>
      <c r="I221" s="40" t="n">
        <f aca="false">E221+H221</f>
        <v>99602.1</v>
      </c>
      <c r="J221" s="42" t="n">
        <v>143008.14</v>
      </c>
      <c r="K221" s="42" t="n">
        <v>181559.07</v>
      </c>
      <c r="L221" s="4" t="n">
        <v>198971.94</v>
      </c>
      <c r="M221" s="4" t="n">
        <v>207652.79</v>
      </c>
    </row>
    <row r="222" customFormat="false" ht="12.75" hidden="false" customHeight="true" outlineLevel="0" collapsed="false">
      <c r="A222" s="5" t="n">
        <v>178</v>
      </c>
      <c r="B222" s="40" t="s">
        <v>224</v>
      </c>
      <c r="C222" s="40" t="n">
        <v>1394.65</v>
      </c>
      <c r="D222" s="40" t="n">
        <v>92.88</v>
      </c>
      <c r="E222" s="40" t="n">
        <v>1301.77</v>
      </c>
      <c r="F222" s="41" t="n">
        <v>134421.66</v>
      </c>
      <c r="G222" s="41" t="n">
        <v>17918.3</v>
      </c>
      <c r="H222" s="41" t="n">
        <v>116503.36</v>
      </c>
      <c r="I222" s="40" t="n">
        <f aca="false">E222+H222</f>
        <v>117805.13</v>
      </c>
      <c r="J222" s="42" t="n">
        <v>162303.35</v>
      </c>
      <c r="K222" s="42" t="n">
        <v>204787.76</v>
      </c>
      <c r="L222" s="4" t="n">
        <v>225483.02</v>
      </c>
      <c r="M222" s="4" t="n">
        <v>232873.28</v>
      </c>
    </row>
    <row r="223" customFormat="false" ht="12.75" hidden="false" customHeight="true" outlineLevel="0" collapsed="false">
      <c r="A223" s="5" t="n">
        <v>782</v>
      </c>
      <c r="B223" s="40" t="s">
        <v>225</v>
      </c>
      <c r="C223" s="40" t="n">
        <v>0</v>
      </c>
      <c r="D223" s="40" t="n">
        <v>0</v>
      </c>
      <c r="E223" s="40" t="n">
        <v>0</v>
      </c>
      <c r="F223" s="41" t="n">
        <v>4010.81</v>
      </c>
      <c r="G223" s="41" t="n">
        <v>534.55</v>
      </c>
      <c r="H223" s="41" t="n">
        <v>3476.26</v>
      </c>
      <c r="I223" s="40" t="n">
        <f aca="false">E223+H223</f>
        <v>3476.26</v>
      </c>
      <c r="J223" s="42" t="n">
        <v>5274.93</v>
      </c>
      <c r="K223" s="42" t="n">
        <v>6637.6</v>
      </c>
      <c r="L223" s="4" t="n">
        <v>7743.05</v>
      </c>
      <c r="M223" s="4" t="n">
        <v>8640.02</v>
      </c>
    </row>
    <row r="224" customFormat="false" ht="12.75" hidden="false" customHeight="true" outlineLevel="0" collapsed="false">
      <c r="A224" s="5" t="n">
        <v>783</v>
      </c>
      <c r="B224" s="40" t="s">
        <v>226</v>
      </c>
      <c r="C224" s="40" t="n">
        <v>0</v>
      </c>
      <c r="D224" s="40" t="n">
        <v>0</v>
      </c>
      <c r="E224" s="40" t="n">
        <v>0</v>
      </c>
      <c r="F224" s="41" t="n">
        <v>80495.4</v>
      </c>
      <c r="G224" s="41" t="n">
        <v>10729.91</v>
      </c>
      <c r="H224" s="41" t="n">
        <v>69765.49</v>
      </c>
      <c r="I224" s="40" t="n">
        <f aca="false">E224+H224</f>
        <v>69765.49</v>
      </c>
      <c r="J224" s="42" t="n">
        <v>99560.43</v>
      </c>
      <c r="K224" s="42" t="n">
        <v>134975.12</v>
      </c>
      <c r="L224" s="4" t="n">
        <v>154899.64</v>
      </c>
      <c r="M224" s="4" t="n">
        <v>165419</v>
      </c>
    </row>
    <row r="225" customFormat="false" ht="12.75" hidden="false" customHeight="true" outlineLevel="0" collapsed="false">
      <c r="A225" s="5" t="n">
        <v>179</v>
      </c>
      <c r="B225" s="40" t="s">
        <v>227</v>
      </c>
      <c r="C225" s="40" t="n">
        <v>132.91</v>
      </c>
      <c r="D225" s="40" t="n">
        <v>8.84</v>
      </c>
      <c r="E225" s="40" t="n">
        <v>124.07</v>
      </c>
      <c r="F225" s="41" t="n">
        <v>143723.69</v>
      </c>
      <c r="G225" s="41" t="n">
        <v>19158.27</v>
      </c>
      <c r="H225" s="41" t="n">
        <v>124565.42</v>
      </c>
      <c r="I225" s="40" t="n">
        <f aca="false">E225+H225</f>
        <v>124689.49</v>
      </c>
      <c r="J225" s="42" t="n">
        <v>167182.68</v>
      </c>
      <c r="K225" s="42" t="n">
        <v>200856.76</v>
      </c>
      <c r="L225" s="4" t="n">
        <v>221947.38</v>
      </c>
      <c r="M225" s="4" t="n">
        <v>230426.11</v>
      </c>
    </row>
    <row r="226" customFormat="false" ht="12.75" hidden="false" customHeight="true" outlineLevel="0" collapsed="false">
      <c r="A226" s="5" t="n">
        <v>180</v>
      </c>
      <c r="B226" s="40" t="s">
        <v>228</v>
      </c>
      <c r="C226" s="40" t="n">
        <v>3950.17</v>
      </c>
      <c r="D226" s="40" t="n">
        <v>263.07</v>
      </c>
      <c r="E226" s="40" t="n">
        <v>3687.1</v>
      </c>
      <c r="F226" s="41" t="n">
        <v>860931.75</v>
      </c>
      <c r="G226" s="41" t="n">
        <v>114762.07</v>
      </c>
      <c r="H226" s="41" t="n">
        <v>746169.68</v>
      </c>
      <c r="I226" s="40" t="n">
        <f aca="false">E226+H226</f>
        <v>749856.78</v>
      </c>
      <c r="J226" s="42" t="n">
        <v>1103906.46</v>
      </c>
      <c r="K226" s="42" t="n">
        <v>1421815.51</v>
      </c>
      <c r="L226" s="4" t="n">
        <v>1584483.57</v>
      </c>
      <c r="M226" s="4" t="n">
        <v>1650319.19</v>
      </c>
    </row>
    <row r="227" customFormat="false" ht="12.75" hidden="false" customHeight="true" outlineLevel="0" collapsed="false">
      <c r="A227" s="5" t="n">
        <v>181</v>
      </c>
      <c r="B227" s="40" t="s">
        <v>229</v>
      </c>
      <c r="C227" s="40" t="n">
        <v>0</v>
      </c>
      <c r="D227" s="40" t="n">
        <v>0</v>
      </c>
      <c r="E227" s="40" t="n">
        <v>0</v>
      </c>
      <c r="F227" s="41" t="n">
        <v>11384.07</v>
      </c>
      <c r="G227" s="41" t="n">
        <v>1517.36</v>
      </c>
      <c r="H227" s="41" t="n">
        <v>9866.71</v>
      </c>
      <c r="I227" s="40" t="n">
        <f aca="false">E227+H227</f>
        <v>9866.71</v>
      </c>
      <c r="J227" s="42" t="n">
        <v>14445.53</v>
      </c>
      <c r="K227" s="42" t="n">
        <v>19937.57</v>
      </c>
      <c r="L227" s="4" t="n">
        <v>21706.66</v>
      </c>
      <c r="M227" s="4" t="n">
        <v>22210.74</v>
      </c>
    </row>
    <row r="228" customFormat="false" ht="12.75" hidden="false" customHeight="true" outlineLevel="0" collapsed="false">
      <c r="A228" s="5" t="n">
        <v>182</v>
      </c>
      <c r="B228" s="40" t="s">
        <v>230</v>
      </c>
      <c r="C228" s="40" t="n">
        <v>139.27</v>
      </c>
      <c r="D228" s="40" t="n">
        <v>9.27</v>
      </c>
      <c r="E228" s="40" t="n">
        <v>130</v>
      </c>
      <c r="F228" s="41" t="n">
        <v>94132.43</v>
      </c>
      <c r="G228" s="41" t="n">
        <v>12547.72</v>
      </c>
      <c r="H228" s="41" t="n">
        <v>81584.71</v>
      </c>
      <c r="I228" s="40" t="n">
        <f aca="false">E228+H228</f>
        <v>81714.71</v>
      </c>
      <c r="J228" s="42" t="n">
        <v>115782.12</v>
      </c>
      <c r="K228" s="42" t="n">
        <v>143490.4</v>
      </c>
      <c r="L228" s="4" t="n">
        <v>161260.12</v>
      </c>
      <c r="M228" s="4" t="n">
        <v>167061.23</v>
      </c>
    </row>
    <row r="229" customFormat="false" ht="12.75" hidden="false" customHeight="true" outlineLevel="0" collapsed="false">
      <c r="A229" s="5" t="n">
        <v>183</v>
      </c>
      <c r="B229" s="40" t="s">
        <v>231</v>
      </c>
      <c r="C229" s="40" t="n">
        <v>9803.2</v>
      </c>
      <c r="D229" s="40" t="n">
        <v>652.88</v>
      </c>
      <c r="E229" s="40" t="n">
        <v>9150.32</v>
      </c>
      <c r="F229" s="41" t="n">
        <v>2551812.7</v>
      </c>
      <c r="G229" s="41" t="n">
        <v>340156.5</v>
      </c>
      <c r="H229" s="41" t="n">
        <v>2211656.2</v>
      </c>
      <c r="I229" s="40" t="n">
        <f aca="false">E229+H229</f>
        <v>2220806.52</v>
      </c>
      <c r="J229" s="42" t="n">
        <v>3143451.68</v>
      </c>
      <c r="K229" s="42" t="n">
        <v>4025062.78</v>
      </c>
      <c r="L229" s="4" t="n">
        <v>4464138.87</v>
      </c>
      <c r="M229" s="4" t="n">
        <v>4642357.41</v>
      </c>
    </row>
    <row r="230" customFormat="false" ht="12.75" hidden="false" customHeight="true" outlineLevel="0" collapsed="false">
      <c r="A230" s="5" t="n">
        <v>184</v>
      </c>
      <c r="B230" s="40" t="s">
        <v>232</v>
      </c>
      <c r="C230" s="40" t="n">
        <v>70.81</v>
      </c>
      <c r="D230" s="40" t="n">
        <v>4.7</v>
      </c>
      <c r="E230" s="40" t="n">
        <v>66.11</v>
      </c>
      <c r="F230" s="41" t="n">
        <v>222220.57</v>
      </c>
      <c r="G230" s="41" t="n">
        <v>29621.88</v>
      </c>
      <c r="H230" s="41" t="n">
        <v>192598.69</v>
      </c>
      <c r="I230" s="40" t="n">
        <f aca="false">E230+H230</f>
        <v>192664.8</v>
      </c>
      <c r="J230" s="42" t="n">
        <v>284043</v>
      </c>
      <c r="K230" s="42" t="n">
        <v>364303.82</v>
      </c>
      <c r="L230" s="4" t="n">
        <v>410597.31</v>
      </c>
      <c r="M230" s="4" t="n">
        <v>429693.85</v>
      </c>
    </row>
    <row r="231" customFormat="false" ht="12.75" hidden="false" customHeight="true" outlineLevel="0" collapsed="false">
      <c r="A231" s="5" t="n">
        <v>185</v>
      </c>
      <c r="B231" s="40" t="s">
        <v>233</v>
      </c>
      <c r="C231" s="40" t="n">
        <v>0</v>
      </c>
      <c r="D231" s="40" t="n">
        <v>0</v>
      </c>
      <c r="E231" s="40" t="n">
        <v>0</v>
      </c>
      <c r="F231" s="41" t="n">
        <v>10432.8</v>
      </c>
      <c r="G231" s="41" t="n">
        <v>1390.57</v>
      </c>
      <c r="H231" s="41" t="n">
        <v>9042.23</v>
      </c>
      <c r="I231" s="40" t="n">
        <f aca="false">E231+H231</f>
        <v>9042.23</v>
      </c>
      <c r="J231" s="42" t="n">
        <v>12577.75</v>
      </c>
      <c r="K231" s="42" t="n">
        <v>15735.17</v>
      </c>
      <c r="L231" s="4" t="n">
        <v>16984.61</v>
      </c>
      <c r="M231" s="4" t="n">
        <v>17464.65</v>
      </c>
    </row>
    <row r="232" customFormat="false" ht="12.75" hidden="false" customHeight="true" outlineLevel="0" collapsed="false">
      <c r="A232" s="5" t="n">
        <v>186</v>
      </c>
      <c r="B232" s="40" t="s">
        <v>234</v>
      </c>
      <c r="C232" s="40" t="n">
        <v>42089.73</v>
      </c>
      <c r="D232" s="40" t="n">
        <v>2803.16</v>
      </c>
      <c r="E232" s="40" t="n">
        <v>39286.57</v>
      </c>
      <c r="F232" s="41" t="n">
        <v>13179763.3</v>
      </c>
      <c r="G232" s="41" t="n">
        <v>1756862.27</v>
      </c>
      <c r="H232" s="41" t="n">
        <v>11422901.03</v>
      </c>
      <c r="I232" s="40" t="n">
        <f aca="false">E232+H232</f>
        <v>11462187.6</v>
      </c>
      <c r="J232" s="42" t="n">
        <v>16824739.21</v>
      </c>
      <c r="K232" s="42" t="n">
        <v>21747928.03</v>
      </c>
      <c r="L232" s="4" t="n">
        <v>24656810.62</v>
      </c>
      <c r="M232" s="4" t="n">
        <v>25804809</v>
      </c>
    </row>
    <row r="233" customFormat="false" ht="12.75" hidden="false" customHeight="true" outlineLevel="0" collapsed="false">
      <c r="A233" s="5" t="n">
        <v>187</v>
      </c>
      <c r="B233" s="40" t="s">
        <v>235</v>
      </c>
      <c r="C233" s="40" t="n">
        <v>33.75</v>
      </c>
      <c r="D233" s="40" t="n">
        <v>2.24</v>
      </c>
      <c r="E233" s="40" t="n">
        <v>31.51</v>
      </c>
      <c r="F233" s="41" t="n">
        <v>80768.22</v>
      </c>
      <c r="G233" s="41" t="n">
        <v>10766.28</v>
      </c>
      <c r="H233" s="41" t="n">
        <v>70001.94</v>
      </c>
      <c r="I233" s="40" t="n">
        <f aca="false">E233+H233</f>
        <v>70033.45</v>
      </c>
      <c r="J233" s="42" t="n">
        <v>99362.5</v>
      </c>
      <c r="K233" s="42" t="n">
        <v>127051.41</v>
      </c>
      <c r="L233" s="4" t="n">
        <v>140171.09</v>
      </c>
      <c r="M233" s="4" t="n">
        <v>144195.94</v>
      </c>
    </row>
    <row r="234" customFormat="false" ht="12.75" hidden="false" customHeight="true" outlineLevel="0" collapsed="false">
      <c r="A234" s="5" t="n">
        <v>188</v>
      </c>
      <c r="B234" s="40" t="s">
        <v>236</v>
      </c>
      <c r="C234" s="40" t="n">
        <v>39.4</v>
      </c>
      <c r="D234" s="40" t="n">
        <v>2.62</v>
      </c>
      <c r="E234" s="40" t="n">
        <v>36.78</v>
      </c>
      <c r="F234" s="41" t="n">
        <v>64366.3</v>
      </c>
      <c r="G234" s="41" t="n">
        <v>8579.9</v>
      </c>
      <c r="H234" s="41" t="n">
        <v>55786.4</v>
      </c>
      <c r="I234" s="40" t="n">
        <f aca="false">E234+H234</f>
        <v>55823.18</v>
      </c>
      <c r="J234" s="42" t="n">
        <v>88687.73</v>
      </c>
      <c r="K234" s="42" t="n">
        <v>117069.76</v>
      </c>
      <c r="L234" s="4" t="n">
        <v>138923.36</v>
      </c>
      <c r="M234" s="4" t="n">
        <v>150054.65</v>
      </c>
    </row>
    <row r="235" customFormat="false" ht="12.75" hidden="false" customHeight="true" outlineLevel="0" collapsed="false">
      <c r="A235" s="5" t="n">
        <v>189</v>
      </c>
      <c r="B235" s="40" t="s">
        <v>237</v>
      </c>
      <c r="C235" s="40" t="n">
        <v>0</v>
      </c>
      <c r="D235" s="40" t="n">
        <v>0</v>
      </c>
      <c r="E235" s="40" t="n">
        <v>0</v>
      </c>
      <c r="F235" s="41" t="n">
        <v>42448.5</v>
      </c>
      <c r="G235" s="41" t="n">
        <v>5658.26</v>
      </c>
      <c r="H235" s="41" t="n">
        <v>36790.24</v>
      </c>
      <c r="I235" s="40" t="n">
        <f aca="false">E235+H235</f>
        <v>36790.24</v>
      </c>
      <c r="J235" s="42" t="n">
        <v>53497.81</v>
      </c>
      <c r="K235" s="42" t="n">
        <v>68832.14</v>
      </c>
      <c r="L235" s="4" t="n">
        <v>79434.4</v>
      </c>
      <c r="M235" s="4" t="n">
        <v>82674.53</v>
      </c>
    </row>
    <row r="236" customFormat="false" ht="12.75" hidden="false" customHeight="true" outlineLevel="0" collapsed="false">
      <c r="A236" s="5" t="n">
        <v>190</v>
      </c>
      <c r="B236" s="40" t="s">
        <v>238</v>
      </c>
      <c r="C236" s="40" t="n">
        <v>297.56</v>
      </c>
      <c r="D236" s="40" t="n">
        <v>19.81</v>
      </c>
      <c r="E236" s="40" t="n">
        <v>277.75</v>
      </c>
      <c r="F236" s="41" t="n">
        <v>15338.08</v>
      </c>
      <c r="G236" s="41" t="n">
        <v>2044.46</v>
      </c>
      <c r="H236" s="41" t="n">
        <v>13293.62</v>
      </c>
      <c r="I236" s="40" t="n">
        <f aca="false">E236+H236</f>
        <v>13571.37</v>
      </c>
      <c r="J236" s="42" t="n">
        <v>20845.04</v>
      </c>
      <c r="K236" s="42" t="n">
        <v>29070.77</v>
      </c>
      <c r="L236" s="4" t="n">
        <v>33175.53</v>
      </c>
      <c r="M236" s="4" t="n">
        <v>36955</v>
      </c>
    </row>
    <row r="237" customFormat="false" ht="12.75" hidden="false" customHeight="true" outlineLevel="0" collapsed="false">
      <c r="A237" s="5" t="n">
        <v>191</v>
      </c>
      <c r="B237" s="40" t="s">
        <v>239</v>
      </c>
      <c r="C237" s="40" t="n">
        <v>399.39</v>
      </c>
      <c r="D237" s="40" t="n">
        <v>26.59</v>
      </c>
      <c r="E237" s="40" t="n">
        <v>372.8</v>
      </c>
      <c r="F237" s="41" t="n">
        <v>156898.09</v>
      </c>
      <c r="G237" s="41" t="n">
        <v>20914.41</v>
      </c>
      <c r="H237" s="41" t="n">
        <v>135983.68</v>
      </c>
      <c r="I237" s="40" t="n">
        <f aca="false">E237+H237</f>
        <v>136356.48</v>
      </c>
      <c r="J237" s="42" t="n">
        <v>217167.22</v>
      </c>
      <c r="K237" s="42" t="n">
        <v>281900.57</v>
      </c>
      <c r="L237" s="4" t="n">
        <v>327033.69</v>
      </c>
      <c r="M237" s="4" t="n">
        <v>348083.55</v>
      </c>
    </row>
    <row r="238" customFormat="false" ht="12.75" hidden="false" customHeight="true" outlineLevel="0" collapsed="false">
      <c r="A238" s="5" t="n">
        <v>192</v>
      </c>
      <c r="B238" s="40" t="s">
        <v>240</v>
      </c>
      <c r="C238" s="40" t="n">
        <v>9.36</v>
      </c>
      <c r="D238" s="40" t="n">
        <v>0.62</v>
      </c>
      <c r="E238" s="40" t="n">
        <v>8.74</v>
      </c>
      <c r="F238" s="41" t="n">
        <v>30651.67</v>
      </c>
      <c r="G238" s="41" t="n">
        <v>4085.76</v>
      </c>
      <c r="H238" s="41" t="n">
        <v>26565.91</v>
      </c>
      <c r="I238" s="40" t="n">
        <f aca="false">E238+H238</f>
        <v>26574.65</v>
      </c>
      <c r="J238" s="42" t="n">
        <v>39014.82</v>
      </c>
      <c r="K238" s="42" t="n">
        <v>51370.5</v>
      </c>
      <c r="L238" s="4" t="n">
        <v>57165.56</v>
      </c>
      <c r="M238" s="4" t="n">
        <v>60843.22</v>
      </c>
    </row>
    <row r="239" customFormat="false" ht="12.75" hidden="false" customHeight="true" outlineLevel="0" collapsed="false">
      <c r="A239" s="5" t="n">
        <v>193</v>
      </c>
      <c r="B239" s="40" t="s">
        <v>241</v>
      </c>
      <c r="C239" s="40" t="n">
        <v>731.27</v>
      </c>
      <c r="D239" s="40" t="n">
        <v>48.69</v>
      </c>
      <c r="E239" s="40" t="n">
        <v>682.58</v>
      </c>
      <c r="F239" s="41" t="n">
        <v>459368.87</v>
      </c>
      <c r="G239" s="41" t="n">
        <v>61233.73</v>
      </c>
      <c r="H239" s="41" t="n">
        <v>398135.14</v>
      </c>
      <c r="I239" s="40" t="n">
        <f aca="false">E239+H239</f>
        <v>398817.72</v>
      </c>
      <c r="J239" s="42" t="n">
        <v>560052.11</v>
      </c>
      <c r="K239" s="42" t="n">
        <v>707725.94</v>
      </c>
      <c r="L239" s="4" t="n">
        <v>783545.62</v>
      </c>
      <c r="M239" s="4" t="n">
        <v>816995.45</v>
      </c>
    </row>
    <row r="240" customFormat="false" ht="12.75" hidden="false" customHeight="true" outlineLevel="0" collapsed="false">
      <c r="A240" s="5" t="n">
        <v>194</v>
      </c>
      <c r="B240" s="40" t="s">
        <v>242</v>
      </c>
      <c r="C240" s="40" t="n">
        <v>4004.74</v>
      </c>
      <c r="D240" s="40" t="n">
        <v>266.7</v>
      </c>
      <c r="E240" s="40" t="n">
        <v>3738.04</v>
      </c>
      <c r="F240" s="41" t="n">
        <v>1704460.66</v>
      </c>
      <c r="G240" s="41" t="n">
        <v>227204.48</v>
      </c>
      <c r="H240" s="41" t="n">
        <v>1477256.18</v>
      </c>
      <c r="I240" s="40" t="n">
        <f aca="false">E240+H240</f>
        <v>1480994.22</v>
      </c>
      <c r="J240" s="42" t="n">
        <v>2190436.1</v>
      </c>
      <c r="K240" s="42" t="n">
        <v>2854354.63</v>
      </c>
      <c r="L240" s="4" t="n">
        <v>3219486.82</v>
      </c>
      <c r="M240" s="4" t="n">
        <v>3358046.12</v>
      </c>
    </row>
    <row r="241" customFormat="false" ht="12.75" hidden="false" customHeight="true" outlineLevel="0" collapsed="false">
      <c r="A241" s="5" t="n">
        <v>195</v>
      </c>
      <c r="B241" s="40" t="s">
        <v>243</v>
      </c>
      <c r="C241" s="40" t="n">
        <v>54.41</v>
      </c>
      <c r="D241" s="40" t="n">
        <v>3.62</v>
      </c>
      <c r="E241" s="40" t="n">
        <v>50.79</v>
      </c>
      <c r="F241" s="41" t="n">
        <v>21063.35</v>
      </c>
      <c r="G241" s="41" t="n">
        <v>2807.66</v>
      </c>
      <c r="H241" s="41" t="n">
        <v>18255.69</v>
      </c>
      <c r="I241" s="40" t="n">
        <f aca="false">E241+H241</f>
        <v>18306.48</v>
      </c>
      <c r="J241" s="42" t="n">
        <v>26803.98</v>
      </c>
      <c r="K241" s="42" t="n">
        <v>34219.12</v>
      </c>
      <c r="L241" s="4" t="n">
        <v>40149.2</v>
      </c>
      <c r="M241" s="4" t="n">
        <v>41979.66</v>
      </c>
    </row>
    <row r="242" customFormat="false" ht="12.75" hidden="false" customHeight="true" outlineLevel="0" collapsed="false">
      <c r="A242" s="5" t="n">
        <v>196</v>
      </c>
      <c r="B242" s="40" t="s">
        <v>244</v>
      </c>
      <c r="C242" s="40" t="n">
        <v>182.09</v>
      </c>
      <c r="D242" s="40" t="n">
        <v>12.12</v>
      </c>
      <c r="E242" s="40" t="n">
        <v>169.97</v>
      </c>
      <c r="F242" s="41" t="n">
        <v>17661.2</v>
      </c>
      <c r="G242" s="41" t="n">
        <v>2354.11</v>
      </c>
      <c r="H242" s="41" t="n">
        <v>15307.09</v>
      </c>
      <c r="I242" s="40" t="n">
        <f aca="false">E242+H242</f>
        <v>15477.06</v>
      </c>
      <c r="J242" s="42" t="n">
        <v>22796.85</v>
      </c>
      <c r="K242" s="42" t="n">
        <v>30891.19</v>
      </c>
      <c r="L242" s="4" t="n">
        <v>34453.03</v>
      </c>
      <c r="M242" s="4" t="n">
        <v>35665.06</v>
      </c>
    </row>
    <row r="243" customFormat="false" ht="12.75" hidden="false" customHeight="true" outlineLevel="0" collapsed="false">
      <c r="A243" s="5" t="n">
        <v>197</v>
      </c>
      <c r="B243" s="40" t="s">
        <v>245</v>
      </c>
      <c r="C243" s="40" t="n">
        <v>301.54</v>
      </c>
      <c r="D243" s="40" t="n">
        <v>20.07</v>
      </c>
      <c r="E243" s="40" t="n">
        <v>281.47</v>
      </c>
      <c r="F243" s="41" t="n">
        <v>24752.23</v>
      </c>
      <c r="G243" s="41" t="n">
        <v>3299.36</v>
      </c>
      <c r="H243" s="41" t="n">
        <v>21452.87</v>
      </c>
      <c r="I243" s="40" t="n">
        <f aca="false">E243+H243</f>
        <v>21734.34</v>
      </c>
      <c r="J243" s="42" t="n">
        <v>30063.75</v>
      </c>
      <c r="K243" s="42" t="n">
        <v>38792.65</v>
      </c>
      <c r="L243" s="4" t="n">
        <v>41802.06</v>
      </c>
      <c r="M243" s="4" t="n">
        <v>43568.56</v>
      </c>
    </row>
    <row r="244" customFormat="false" ht="12.75" hidden="false" customHeight="true" outlineLevel="0" collapsed="false">
      <c r="A244" s="5" t="n">
        <v>198</v>
      </c>
      <c r="B244" s="40" t="s">
        <v>246</v>
      </c>
      <c r="C244" s="40" t="n">
        <v>71</v>
      </c>
      <c r="D244" s="40" t="n">
        <v>4.72</v>
      </c>
      <c r="E244" s="40" t="n">
        <v>66.28</v>
      </c>
      <c r="F244" s="41" t="n">
        <v>20309.62</v>
      </c>
      <c r="G244" s="41" t="n">
        <v>2707.16</v>
      </c>
      <c r="H244" s="41" t="n">
        <v>17602.46</v>
      </c>
      <c r="I244" s="40" t="n">
        <f aca="false">E244+H244</f>
        <v>17668.74</v>
      </c>
      <c r="J244" s="42" t="n">
        <v>25886.54</v>
      </c>
      <c r="K244" s="42" t="n">
        <v>33406.43</v>
      </c>
      <c r="L244" s="4" t="n">
        <v>36885.14</v>
      </c>
      <c r="M244" s="4" t="n">
        <v>38067.29</v>
      </c>
    </row>
    <row r="245" customFormat="false" ht="12.75" hidden="false" customHeight="true" outlineLevel="0" collapsed="false">
      <c r="A245" s="5" t="n">
        <v>199</v>
      </c>
      <c r="B245" s="40" t="s">
        <v>247</v>
      </c>
      <c r="C245" s="40" t="n">
        <v>60.48</v>
      </c>
      <c r="D245" s="40" t="n">
        <v>4.02</v>
      </c>
      <c r="E245" s="40" t="n">
        <v>56.46</v>
      </c>
      <c r="F245" s="41" t="n">
        <v>37872.5</v>
      </c>
      <c r="G245" s="41" t="n">
        <v>5048.26</v>
      </c>
      <c r="H245" s="41" t="n">
        <v>32824.24</v>
      </c>
      <c r="I245" s="40" t="n">
        <f aca="false">E245+H245</f>
        <v>32880.7</v>
      </c>
      <c r="J245" s="42" t="n">
        <v>46508.97</v>
      </c>
      <c r="K245" s="42" t="n">
        <v>59677.29</v>
      </c>
      <c r="L245" s="4" t="n">
        <v>65081.77</v>
      </c>
      <c r="M245" s="4" t="n">
        <v>67244.77</v>
      </c>
    </row>
    <row r="246" customFormat="false" ht="12.75" hidden="false" customHeight="true" outlineLevel="0" collapsed="false">
      <c r="A246" s="5" t="n">
        <v>784</v>
      </c>
      <c r="B246" s="40" t="s">
        <v>248</v>
      </c>
      <c r="C246" s="40" t="n">
        <v>241.24</v>
      </c>
      <c r="D246" s="40" t="n">
        <v>16.06</v>
      </c>
      <c r="E246" s="40" t="n">
        <v>225.18</v>
      </c>
      <c r="F246" s="41" t="n">
        <v>113710.85</v>
      </c>
      <c r="G246" s="41" t="n">
        <v>15157.55</v>
      </c>
      <c r="H246" s="41" t="n">
        <v>98553.3</v>
      </c>
      <c r="I246" s="40" t="n">
        <f aca="false">E246+H246</f>
        <v>98778.48</v>
      </c>
      <c r="J246" s="42" t="n">
        <v>123966.23</v>
      </c>
      <c r="K246" s="42" t="n">
        <v>144279.07</v>
      </c>
      <c r="L246" s="4" t="n">
        <v>155398.5</v>
      </c>
      <c r="M246" s="4" t="n">
        <v>159344.15</v>
      </c>
    </row>
    <row r="247" customFormat="false" ht="12.75" hidden="false" customHeight="true" outlineLevel="0" collapsed="false">
      <c r="A247" s="5" t="n">
        <v>200</v>
      </c>
      <c r="B247" s="40" t="s">
        <v>249</v>
      </c>
      <c r="C247" s="40" t="n">
        <v>0</v>
      </c>
      <c r="D247" s="40" t="n">
        <v>0</v>
      </c>
      <c r="E247" s="40" t="n">
        <v>0</v>
      </c>
      <c r="F247" s="41" t="n">
        <v>13892.89</v>
      </c>
      <c r="G247" s="41" t="n">
        <v>1851.8</v>
      </c>
      <c r="H247" s="41" t="n">
        <v>12041.09</v>
      </c>
      <c r="I247" s="40" t="n">
        <f aca="false">E247+H247</f>
        <v>12041.09</v>
      </c>
      <c r="J247" s="42" t="n">
        <v>17653.42</v>
      </c>
      <c r="K247" s="42" t="n">
        <v>22383.7</v>
      </c>
      <c r="L247" s="4" t="n">
        <v>24695.23</v>
      </c>
      <c r="M247" s="4" t="n">
        <v>25508.9</v>
      </c>
    </row>
    <row r="248" customFormat="false" ht="12.75" hidden="false" customHeight="true" outlineLevel="0" collapsed="false">
      <c r="A248" s="5" t="n">
        <v>201</v>
      </c>
      <c r="B248" s="40" t="s">
        <v>250</v>
      </c>
      <c r="C248" s="40" t="n">
        <v>0</v>
      </c>
      <c r="D248" s="40" t="n">
        <v>0</v>
      </c>
      <c r="E248" s="40" t="n">
        <v>0</v>
      </c>
      <c r="F248" s="41" t="n">
        <v>18292.85</v>
      </c>
      <c r="G248" s="41" t="n">
        <v>2438.34</v>
      </c>
      <c r="H248" s="41" t="n">
        <v>15854.51</v>
      </c>
      <c r="I248" s="40" t="n">
        <f aca="false">E248+H248</f>
        <v>15854.51</v>
      </c>
      <c r="J248" s="42" t="n">
        <v>29323.11</v>
      </c>
      <c r="K248" s="42" t="n">
        <v>40245.71</v>
      </c>
      <c r="L248" s="4" t="n">
        <v>45208.83</v>
      </c>
      <c r="M248" s="4" t="n">
        <v>48068.28</v>
      </c>
    </row>
    <row r="249" customFormat="false" ht="12.75" hidden="false" customHeight="true" outlineLevel="0" collapsed="false">
      <c r="A249" s="5" t="n">
        <v>785</v>
      </c>
      <c r="B249" s="40" t="s">
        <v>251</v>
      </c>
      <c r="C249" s="40" t="n">
        <v>555.35</v>
      </c>
      <c r="D249" s="40" t="n">
        <v>36.98</v>
      </c>
      <c r="E249" s="40" t="n">
        <v>518.37</v>
      </c>
      <c r="F249" s="41" t="n">
        <v>8043.16</v>
      </c>
      <c r="G249" s="41" t="n">
        <v>1072.06</v>
      </c>
      <c r="H249" s="41" t="n">
        <v>6971.1</v>
      </c>
      <c r="I249" s="40" t="n">
        <f aca="false">E249+H249</f>
        <v>7489.47</v>
      </c>
      <c r="J249" s="42" t="n">
        <v>12420.29</v>
      </c>
      <c r="K249" s="42" t="n">
        <v>17419.11</v>
      </c>
      <c r="L249" s="4" t="n">
        <v>21581.73</v>
      </c>
      <c r="M249" s="4" t="n">
        <v>22190.74</v>
      </c>
    </row>
    <row r="250" customFormat="false" ht="12.75" hidden="false" customHeight="true" outlineLevel="0" collapsed="false">
      <c r="A250" s="5" t="n">
        <v>202</v>
      </c>
      <c r="B250" s="40" t="s">
        <v>252</v>
      </c>
      <c r="C250" s="40" t="n">
        <v>33.75</v>
      </c>
      <c r="D250" s="40" t="n">
        <v>2.24</v>
      </c>
      <c r="E250" s="40" t="n">
        <v>31.51</v>
      </c>
      <c r="F250" s="41" t="n">
        <v>137115.56</v>
      </c>
      <c r="G250" s="41" t="n">
        <v>18277.38</v>
      </c>
      <c r="H250" s="41" t="n">
        <v>118838.18</v>
      </c>
      <c r="I250" s="40" t="n">
        <f aca="false">E250+H250</f>
        <v>118869.69</v>
      </c>
      <c r="J250" s="42" t="n">
        <v>163923.81</v>
      </c>
      <c r="K250" s="42" t="n">
        <v>202011.3</v>
      </c>
      <c r="L250" s="4" t="n">
        <v>218241.91</v>
      </c>
      <c r="M250" s="4" t="n">
        <v>224525.91</v>
      </c>
    </row>
    <row r="251" customFormat="false" ht="12.75" hidden="false" customHeight="true" outlineLevel="0" collapsed="false">
      <c r="A251" s="5" t="n">
        <v>203</v>
      </c>
      <c r="B251" s="40" t="s">
        <v>253</v>
      </c>
      <c r="C251" s="40" t="n">
        <v>0</v>
      </c>
      <c r="D251" s="40" t="n">
        <v>0</v>
      </c>
      <c r="E251" s="40" t="n">
        <v>0</v>
      </c>
      <c r="F251" s="41" t="n">
        <v>5046.1</v>
      </c>
      <c r="G251" s="41" t="n">
        <v>672.51</v>
      </c>
      <c r="H251" s="41" t="n">
        <v>4373.59</v>
      </c>
      <c r="I251" s="40" t="n">
        <f aca="false">E251+H251</f>
        <v>4373.59</v>
      </c>
      <c r="J251" s="42" t="n">
        <v>7790.24</v>
      </c>
      <c r="K251" s="42" t="n">
        <v>9699.14</v>
      </c>
      <c r="L251" s="4" t="n">
        <v>11674.95</v>
      </c>
      <c r="M251" s="4" t="n">
        <v>12089.99</v>
      </c>
    </row>
    <row r="252" customFormat="false" ht="12.75" hidden="false" customHeight="true" outlineLevel="0" collapsed="false">
      <c r="A252" s="5" t="n">
        <v>204</v>
      </c>
      <c r="B252" s="40" t="s">
        <v>254</v>
      </c>
      <c r="C252" s="40" t="n">
        <v>268.42</v>
      </c>
      <c r="D252" s="40" t="n">
        <v>17.86</v>
      </c>
      <c r="E252" s="40" t="n">
        <v>250.56</v>
      </c>
      <c r="F252" s="41" t="n">
        <v>51962.28</v>
      </c>
      <c r="G252" s="41" t="n">
        <v>6926.47</v>
      </c>
      <c r="H252" s="41" t="n">
        <v>45035.81</v>
      </c>
      <c r="I252" s="40" t="n">
        <f aca="false">E252+H252</f>
        <v>45286.37</v>
      </c>
      <c r="J252" s="42" t="n">
        <v>59341.51</v>
      </c>
      <c r="K252" s="42" t="n">
        <v>73868.96</v>
      </c>
      <c r="L252" s="4" t="n">
        <v>83017.83</v>
      </c>
      <c r="M252" s="4" t="n">
        <v>85413.21</v>
      </c>
    </row>
    <row r="253" customFormat="false" ht="12.75" hidden="false" customHeight="true" outlineLevel="0" collapsed="false">
      <c r="A253" s="5" t="n">
        <v>205</v>
      </c>
      <c r="B253" s="40" t="s">
        <v>255</v>
      </c>
      <c r="C253" s="40" t="n">
        <v>73.71</v>
      </c>
      <c r="D253" s="40" t="n">
        <v>4.9</v>
      </c>
      <c r="E253" s="40" t="n">
        <v>68.81</v>
      </c>
      <c r="F253" s="41" t="n">
        <v>92788.09</v>
      </c>
      <c r="G253" s="41" t="n">
        <v>12368.56</v>
      </c>
      <c r="H253" s="41" t="n">
        <v>80419.53</v>
      </c>
      <c r="I253" s="40" t="n">
        <f aca="false">E253+H253</f>
        <v>80488.34</v>
      </c>
      <c r="J253" s="42" t="n">
        <v>106425.49</v>
      </c>
      <c r="K253" s="42" t="n">
        <v>128356.12</v>
      </c>
      <c r="L253" s="4" t="n">
        <v>139658.51</v>
      </c>
      <c r="M253" s="4" t="n">
        <v>143731.53</v>
      </c>
    </row>
    <row r="254" customFormat="false" ht="12.75" hidden="false" customHeight="true" outlineLevel="0" collapsed="false">
      <c r="A254" s="5" t="n">
        <v>206</v>
      </c>
      <c r="B254" s="40" t="s">
        <v>256</v>
      </c>
      <c r="C254" s="40" t="n">
        <v>194.43</v>
      </c>
      <c r="D254" s="40" t="n">
        <v>12.94</v>
      </c>
      <c r="E254" s="40" t="n">
        <v>181.49</v>
      </c>
      <c r="F254" s="41" t="n">
        <v>59282.09</v>
      </c>
      <c r="G254" s="41" t="n">
        <v>7902.19</v>
      </c>
      <c r="H254" s="41" t="n">
        <v>51379.9</v>
      </c>
      <c r="I254" s="40" t="n">
        <f aca="false">E254+H254</f>
        <v>51561.39</v>
      </c>
      <c r="J254" s="42" t="n">
        <v>70460.1</v>
      </c>
      <c r="K254" s="42" t="n">
        <v>82677.39</v>
      </c>
      <c r="L254" s="4" t="n">
        <v>88951.09</v>
      </c>
      <c r="M254" s="4" t="n">
        <v>93065.78</v>
      </c>
    </row>
    <row r="255" customFormat="false" ht="12.75" hidden="false" customHeight="true" outlineLevel="0" collapsed="false">
      <c r="A255" s="5" t="n">
        <v>207</v>
      </c>
      <c r="B255" s="40" t="s">
        <v>257</v>
      </c>
      <c r="C255" s="40" t="n">
        <v>0</v>
      </c>
      <c r="D255" s="40" t="n">
        <v>0</v>
      </c>
      <c r="E255" s="40" t="n">
        <v>0</v>
      </c>
      <c r="F255" s="41" t="n">
        <v>46803.64</v>
      </c>
      <c r="G255" s="41" t="n">
        <v>6238.82</v>
      </c>
      <c r="H255" s="41" t="n">
        <v>40564.82</v>
      </c>
      <c r="I255" s="40" t="n">
        <f aca="false">E255+H255</f>
        <v>40564.82</v>
      </c>
      <c r="J255" s="42" t="n">
        <v>56242.09</v>
      </c>
      <c r="K255" s="42" t="n">
        <v>73867.59</v>
      </c>
      <c r="L255" s="4" t="n">
        <v>80860.24</v>
      </c>
      <c r="M255" s="4" t="n">
        <v>85153.95</v>
      </c>
    </row>
    <row r="256" customFormat="false" ht="12.75" hidden="false" customHeight="true" outlineLevel="0" collapsed="false">
      <c r="A256" s="5" t="n">
        <v>208</v>
      </c>
      <c r="B256" s="40" t="s">
        <v>258</v>
      </c>
      <c r="C256" s="40" t="n">
        <v>0</v>
      </c>
      <c r="D256" s="40" t="n">
        <v>0</v>
      </c>
      <c r="E256" s="40" t="n">
        <v>0</v>
      </c>
      <c r="F256" s="41" t="n">
        <v>143498.44</v>
      </c>
      <c r="G256" s="41" t="n">
        <v>19128.19</v>
      </c>
      <c r="H256" s="41" t="n">
        <v>124370.25</v>
      </c>
      <c r="I256" s="40" t="n">
        <f aca="false">E256+H256</f>
        <v>124370.25</v>
      </c>
      <c r="J256" s="42" t="n">
        <v>177798.09</v>
      </c>
      <c r="K256" s="42" t="n">
        <v>224178.88</v>
      </c>
      <c r="L256" s="4" t="n">
        <v>246381.8</v>
      </c>
      <c r="M256" s="4" t="n">
        <v>254619.88</v>
      </c>
    </row>
    <row r="257" customFormat="false" ht="12.75" hidden="false" customHeight="true" outlineLevel="0" collapsed="false">
      <c r="A257" s="5" t="n">
        <v>786</v>
      </c>
      <c r="B257" s="40" t="s">
        <v>259</v>
      </c>
      <c r="C257" s="40" t="n">
        <v>17.92</v>
      </c>
      <c r="D257" s="40" t="n">
        <v>1.19</v>
      </c>
      <c r="E257" s="40" t="n">
        <v>16.73</v>
      </c>
      <c r="F257" s="41" t="n">
        <v>25001.39</v>
      </c>
      <c r="G257" s="41" t="n">
        <v>3332.56</v>
      </c>
      <c r="H257" s="41" t="n">
        <v>21668.83</v>
      </c>
      <c r="I257" s="40" t="n">
        <f aca="false">E257+H257</f>
        <v>21685.56</v>
      </c>
      <c r="J257" s="42" t="n">
        <v>33773.08</v>
      </c>
      <c r="K257" s="42" t="n">
        <v>42739.09</v>
      </c>
      <c r="L257" s="4" t="n">
        <v>47022.14</v>
      </c>
      <c r="M257" s="4" t="n">
        <v>49320.1</v>
      </c>
    </row>
    <row r="258" customFormat="false" ht="12.75" hidden="false" customHeight="true" outlineLevel="0" collapsed="false">
      <c r="A258" s="5" t="n">
        <v>787</v>
      </c>
      <c r="B258" s="40" t="s">
        <v>260</v>
      </c>
      <c r="C258" s="40" t="n">
        <v>179.13</v>
      </c>
      <c r="D258" s="40" t="n">
        <v>11.93</v>
      </c>
      <c r="E258" s="40" t="n">
        <v>167.2</v>
      </c>
      <c r="F258" s="41" t="n">
        <v>22123.14</v>
      </c>
      <c r="G258" s="41" t="n">
        <v>2948.88</v>
      </c>
      <c r="H258" s="41" t="n">
        <v>19174.26</v>
      </c>
      <c r="I258" s="40" t="n">
        <f aca="false">E258+H258</f>
        <v>19341.46</v>
      </c>
      <c r="J258" s="42" t="n">
        <v>29089.54</v>
      </c>
      <c r="K258" s="42" t="n">
        <v>36757.43</v>
      </c>
      <c r="L258" s="4" t="n">
        <v>40275.56</v>
      </c>
      <c r="M258" s="4" t="n">
        <v>42205.1</v>
      </c>
    </row>
    <row r="259" customFormat="false" ht="12.75" hidden="false" customHeight="true" outlineLevel="0" collapsed="false">
      <c r="A259" s="5" t="n">
        <v>209</v>
      </c>
      <c r="B259" s="40" t="s">
        <v>261</v>
      </c>
      <c r="C259" s="40" t="n">
        <v>3202.13</v>
      </c>
      <c r="D259" s="40" t="n">
        <v>213.25</v>
      </c>
      <c r="E259" s="40" t="n">
        <v>2988.88</v>
      </c>
      <c r="F259" s="41" t="n">
        <v>1505867.9</v>
      </c>
      <c r="G259" s="41" t="n">
        <v>200732.06</v>
      </c>
      <c r="H259" s="41" t="n">
        <v>1305135.84</v>
      </c>
      <c r="I259" s="40" t="n">
        <f aca="false">E259+H259</f>
        <v>1308124.72</v>
      </c>
      <c r="J259" s="42" t="n">
        <v>1744662.62</v>
      </c>
      <c r="K259" s="42" t="n">
        <v>2102683.31</v>
      </c>
      <c r="L259" s="4" t="n">
        <v>2318526.58</v>
      </c>
      <c r="M259" s="4" t="n">
        <v>2419641.9</v>
      </c>
    </row>
    <row r="260" customFormat="false" ht="12.75" hidden="false" customHeight="true" outlineLevel="0" collapsed="false">
      <c r="A260" s="5" t="n">
        <v>210</v>
      </c>
      <c r="B260" s="40" t="s">
        <v>262</v>
      </c>
      <c r="C260" s="40" t="n">
        <v>0</v>
      </c>
      <c r="D260" s="40" t="n">
        <v>0</v>
      </c>
      <c r="E260" s="40" t="n">
        <v>0</v>
      </c>
      <c r="F260" s="41" t="n">
        <v>17250.02</v>
      </c>
      <c r="G260" s="41" t="n">
        <v>2299.32</v>
      </c>
      <c r="H260" s="41" t="n">
        <v>14950.7</v>
      </c>
      <c r="I260" s="40" t="n">
        <f aca="false">E260+H260</f>
        <v>14950.7</v>
      </c>
      <c r="J260" s="42" t="n">
        <v>23783.64</v>
      </c>
      <c r="K260" s="42" t="n">
        <v>31366.07</v>
      </c>
      <c r="L260" s="4" t="n">
        <v>35386.22</v>
      </c>
      <c r="M260" s="4" t="n">
        <v>38295.02</v>
      </c>
    </row>
    <row r="261" customFormat="false" ht="12.75" hidden="false" customHeight="true" outlineLevel="0" collapsed="false">
      <c r="A261" s="5" t="n">
        <v>211</v>
      </c>
      <c r="B261" s="40" t="s">
        <v>263</v>
      </c>
      <c r="C261" s="40" t="n">
        <v>3.81</v>
      </c>
      <c r="D261" s="40" t="n">
        <v>0.25</v>
      </c>
      <c r="E261" s="40" t="n">
        <v>3.56</v>
      </c>
      <c r="F261" s="41" t="n">
        <v>45977.63</v>
      </c>
      <c r="G261" s="41" t="n">
        <v>6128.72</v>
      </c>
      <c r="H261" s="41" t="n">
        <v>39848.91</v>
      </c>
      <c r="I261" s="40" t="n">
        <f aca="false">E261+H261</f>
        <v>39852.47</v>
      </c>
      <c r="J261" s="42" t="n">
        <v>54371.97</v>
      </c>
      <c r="K261" s="42" t="n">
        <v>67381.29</v>
      </c>
      <c r="L261" s="4" t="n">
        <v>75349.64</v>
      </c>
      <c r="M261" s="4" t="n">
        <v>78936.24</v>
      </c>
    </row>
    <row r="262" customFormat="false" ht="12.75" hidden="false" customHeight="true" outlineLevel="0" collapsed="false">
      <c r="A262" s="5" t="n">
        <v>212</v>
      </c>
      <c r="B262" s="40" t="s">
        <v>264</v>
      </c>
      <c r="C262" s="40" t="n">
        <v>88.26</v>
      </c>
      <c r="D262" s="40" t="n">
        <v>5.87</v>
      </c>
      <c r="E262" s="40" t="n">
        <v>82.39</v>
      </c>
      <c r="F262" s="41" t="n">
        <v>59992.57</v>
      </c>
      <c r="G262" s="41" t="n">
        <v>7996.87</v>
      </c>
      <c r="H262" s="41" t="n">
        <v>51995.7</v>
      </c>
      <c r="I262" s="40" t="n">
        <f aca="false">E262+H262</f>
        <v>52078.09</v>
      </c>
      <c r="J262" s="42" t="n">
        <v>70811.22</v>
      </c>
      <c r="K262" s="42" t="n">
        <v>89323.49</v>
      </c>
      <c r="L262" s="4" t="n">
        <v>99306.81</v>
      </c>
      <c r="M262" s="4" t="n">
        <v>104854.57</v>
      </c>
    </row>
    <row r="263" customFormat="false" ht="12.75" hidden="false" customHeight="true" outlineLevel="0" collapsed="false">
      <c r="A263" s="5" t="n">
        <v>864</v>
      </c>
      <c r="B263" s="40" t="s">
        <v>265</v>
      </c>
      <c r="C263" s="40" t="n">
        <v>1019.88</v>
      </c>
      <c r="D263" s="40" t="n">
        <v>67.92</v>
      </c>
      <c r="E263" s="40" t="n">
        <v>951.96</v>
      </c>
      <c r="F263" s="41" t="n">
        <v>186396.98</v>
      </c>
      <c r="G263" s="41" t="n">
        <v>24846.6</v>
      </c>
      <c r="H263" s="41" t="n">
        <v>161550.38</v>
      </c>
      <c r="I263" s="40" t="n">
        <f aca="false">E263+H263</f>
        <v>162502.34</v>
      </c>
      <c r="J263" s="42" t="n">
        <v>216053.63</v>
      </c>
      <c r="K263" s="42" t="n">
        <v>294667.38</v>
      </c>
      <c r="L263" s="4" t="n">
        <v>331223.48</v>
      </c>
      <c r="M263" s="4" t="n">
        <v>353748.78</v>
      </c>
    </row>
    <row r="264" customFormat="false" ht="12.75" hidden="false" customHeight="true" outlineLevel="0" collapsed="false">
      <c r="A264" s="5" t="n">
        <v>213</v>
      </c>
      <c r="B264" s="40" t="s">
        <v>266</v>
      </c>
      <c r="C264" s="40" t="n">
        <v>109.6</v>
      </c>
      <c r="D264" s="40" t="n">
        <v>7.29</v>
      </c>
      <c r="E264" s="40" t="n">
        <v>102.31</v>
      </c>
      <c r="F264" s="41" t="n">
        <v>40945.51</v>
      </c>
      <c r="G264" s="41" t="n">
        <v>5457.93</v>
      </c>
      <c r="H264" s="41" t="n">
        <v>35487.58</v>
      </c>
      <c r="I264" s="40" t="n">
        <f aca="false">E264+H264</f>
        <v>35589.89</v>
      </c>
      <c r="J264" s="42" t="n">
        <v>50194.33</v>
      </c>
      <c r="K264" s="42" t="n">
        <v>61760.7</v>
      </c>
      <c r="L264" s="4" t="n">
        <v>66498.14</v>
      </c>
      <c r="M264" s="4" t="n">
        <v>70660.12</v>
      </c>
    </row>
    <row r="265" customFormat="false" ht="12.75" hidden="false" customHeight="true" outlineLevel="0" collapsed="false">
      <c r="A265" s="5" t="n">
        <v>214</v>
      </c>
      <c r="B265" s="40" t="s">
        <v>267</v>
      </c>
      <c r="C265" s="40" t="n">
        <v>348.76</v>
      </c>
      <c r="D265" s="40" t="n">
        <v>23.22</v>
      </c>
      <c r="E265" s="40" t="n">
        <v>325.54</v>
      </c>
      <c r="F265" s="41" t="n">
        <v>63196.13</v>
      </c>
      <c r="G265" s="41" t="n">
        <v>8423.93</v>
      </c>
      <c r="H265" s="41" t="n">
        <v>54772.2</v>
      </c>
      <c r="I265" s="40" t="n">
        <f aca="false">E265+H265</f>
        <v>55097.74</v>
      </c>
      <c r="J265" s="42" t="n">
        <v>67977.74</v>
      </c>
      <c r="K265" s="42" t="n">
        <v>79674.69</v>
      </c>
      <c r="L265" s="4" t="n">
        <v>87080.36</v>
      </c>
      <c r="M265" s="4" t="n">
        <v>88992.66</v>
      </c>
    </row>
    <row r="266" customFormat="false" ht="12.75" hidden="false" customHeight="true" outlineLevel="0" collapsed="false">
      <c r="A266" s="5" t="n">
        <v>215</v>
      </c>
      <c r="B266" s="40" t="s">
        <v>268</v>
      </c>
      <c r="C266" s="40" t="n">
        <v>223.5</v>
      </c>
      <c r="D266" s="40" t="n">
        <v>14.88</v>
      </c>
      <c r="E266" s="40" t="n">
        <v>208.62</v>
      </c>
      <c r="F266" s="41" t="n">
        <v>22603.22</v>
      </c>
      <c r="G266" s="41" t="n">
        <v>3012.88</v>
      </c>
      <c r="H266" s="41" t="n">
        <v>19590.34</v>
      </c>
      <c r="I266" s="40" t="n">
        <f aca="false">E266+H266</f>
        <v>19798.96</v>
      </c>
      <c r="J266" s="42" t="n">
        <v>25282.93</v>
      </c>
      <c r="K266" s="42" t="n">
        <v>28744.6</v>
      </c>
      <c r="L266" s="4" t="n">
        <v>30286.65</v>
      </c>
      <c r="M266" s="4" t="n">
        <v>31156.39</v>
      </c>
    </row>
    <row r="267" customFormat="false" ht="12.75" hidden="false" customHeight="true" outlineLevel="0" collapsed="false">
      <c r="A267" s="5" t="n">
        <v>216</v>
      </c>
      <c r="B267" s="40" t="s">
        <v>269</v>
      </c>
      <c r="C267" s="40" t="n">
        <v>3044.55</v>
      </c>
      <c r="D267" s="40" t="n">
        <v>202.76</v>
      </c>
      <c r="E267" s="40" t="n">
        <v>2841.79</v>
      </c>
      <c r="F267" s="41" t="n">
        <v>519976.67</v>
      </c>
      <c r="G267" s="41" t="n">
        <v>69312.75</v>
      </c>
      <c r="H267" s="41" t="n">
        <v>450663.92</v>
      </c>
      <c r="I267" s="40" t="n">
        <f aca="false">E267+H267</f>
        <v>453505.71</v>
      </c>
      <c r="J267" s="42" t="n">
        <v>706123.64</v>
      </c>
      <c r="K267" s="42" t="n">
        <v>921504.83</v>
      </c>
      <c r="L267" s="4" t="n">
        <v>1052132.54</v>
      </c>
      <c r="M267" s="4" t="n">
        <v>1100695.93</v>
      </c>
    </row>
    <row r="268" customFormat="false" ht="12.75" hidden="false" customHeight="true" outlineLevel="0" collapsed="false">
      <c r="A268" s="5" t="n">
        <v>217</v>
      </c>
      <c r="B268" s="40" t="s">
        <v>270</v>
      </c>
      <c r="C268" s="40" t="n">
        <v>0</v>
      </c>
      <c r="D268" s="40" t="n">
        <v>0</v>
      </c>
      <c r="E268" s="40" t="n">
        <v>0</v>
      </c>
      <c r="F268" s="41" t="n">
        <v>10810.95</v>
      </c>
      <c r="G268" s="41" t="n">
        <v>1441</v>
      </c>
      <c r="H268" s="41" t="n">
        <v>9369.95</v>
      </c>
      <c r="I268" s="40" t="n">
        <f aca="false">E268+H268</f>
        <v>9369.95</v>
      </c>
      <c r="J268" s="42" t="n">
        <v>14640.99</v>
      </c>
      <c r="K268" s="42" t="n">
        <v>19729.82</v>
      </c>
      <c r="L268" s="4" t="n">
        <v>22852.21</v>
      </c>
      <c r="M268" s="4" t="n">
        <v>23983.75</v>
      </c>
    </row>
    <row r="269" customFormat="false" ht="12.75" hidden="false" customHeight="true" outlineLevel="0" collapsed="false">
      <c r="A269" s="5" t="n">
        <v>218</v>
      </c>
      <c r="B269" s="40" t="s">
        <v>271</v>
      </c>
      <c r="C269" s="40" t="n">
        <v>61.81</v>
      </c>
      <c r="D269" s="40" t="n">
        <v>4.1</v>
      </c>
      <c r="E269" s="40" t="n">
        <v>57.71</v>
      </c>
      <c r="F269" s="41" t="n">
        <v>38954.99</v>
      </c>
      <c r="G269" s="41" t="n">
        <v>5192.6</v>
      </c>
      <c r="H269" s="41" t="n">
        <v>33762.39</v>
      </c>
      <c r="I269" s="40" t="n">
        <f aca="false">E269+H269</f>
        <v>33820.1</v>
      </c>
      <c r="J269" s="42" t="n">
        <v>51244.93</v>
      </c>
      <c r="K269" s="42" t="n">
        <v>69054.43</v>
      </c>
      <c r="L269" s="4" t="n">
        <v>79479.98</v>
      </c>
      <c r="M269" s="4" t="n">
        <v>83429.24</v>
      </c>
    </row>
    <row r="270" customFormat="false" ht="12.75" hidden="false" customHeight="true" outlineLevel="0" collapsed="false">
      <c r="A270" s="5" t="n">
        <v>219</v>
      </c>
      <c r="B270" s="40" t="s">
        <v>272</v>
      </c>
      <c r="C270" s="40" t="n">
        <v>0</v>
      </c>
      <c r="D270" s="40" t="n">
        <v>0</v>
      </c>
      <c r="E270" s="40" t="n">
        <v>0</v>
      </c>
      <c r="F270" s="41" t="n">
        <v>24985.2</v>
      </c>
      <c r="G270" s="41" t="n">
        <v>3330.41</v>
      </c>
      <c r="H270" s="41" t="n">
        <v>21654.79</v>
      </c>
      <c r="I270" s="40" t="n">
        <f aca="false">E270+H270</f>
        <v>21654.79</v>
      </c>
      <c r="J270" s="42" t="n">
        <v>28322.89</v>
      </c>
      <c r="K270" s="42" t="n">
        <v>33939.21</v>
      </c>
      <c r="L270" s="4" t="n">
        <v>36926.03</v>
      </c>
      <c r="M270" s="4" t="n">
        <v>39995.92</v>
      </c>
    </row>
    <row r="271" customFormat="false" ht="12.75" hidden="false" customHeight="true" outlineLevel="0" collapsed="false">
      <c r="A271" s="5" t="n">
        <v>220</v>
      </c>
      <c r="B271" s="40" t="s">
        <v>273</v>
      </c>
      <c r="C271" s="40" t="n">
        <v>288.03</v>
      </c>
      <c r="D271" s="40" t="n">
        <v>19.18</v>
      </c>
      <c r="E271" s="40" t="n">
        <v>268.85</v>
      </c>
      <c r="F271" s="41" t="n">
        <v>206563.43</v>
      </c>
      <c r="G271" s="41" t="n">
        <v>27534.78</v>
      </c>
      <c r="H271" s="41" t="n">
        <v>179028.65</v>
      </c>
      <c r="I271" s="40" t="n">
        <f aca="false">E271+H271</f>
        <v>179297.5</v>
      </c>
      <c r="J271" s="42" t="n">
        <v>237742.48</v>
      </c>
      <c r="K271" s="42" t="n">
        <v>291171.63</v>
      </c>
      <c r="L271" s="4" t="n">
        <v>319221.78</v>
      </c>
      <c r="M271" s="4" t="n">
        <v>329338.08</v>
      </c>
    </row>
    <row r="272" customFormat="false" ht="12.75" hidden="false" customHeight="true" outlineLevel="0" collapsed="false">
      <c r="A272" s="5" t="n">
        <v>221</v>
      </c>
      <c r="B272" s="40" t="s">
        <v>274</v>
      </c>
      <c r="C272" s="40" t="n">
        <v>85.96</v>
      </c>
      <c r="D272" s="40" t="n">
        <v>5.72</v>
      </c>
      <c r="E272" s="40" t="n">
        <v>80.24</v>
      </c>
      <c r="F272" s="41" t="n">
        <v>21492.15</v>
      </c>
      <c r="G272" s="41" t="n">
        <v>2864.81</v>
      </c>
      <c r="H272" s="41" t="n">
        <v>18627.34</v>
      </c>
      <c r="I272" s="40" t="n">
        <f aca="false">E272+H272</f>
        <v>18707.58</v>
      </c>
      <c r="J272" s="42" t="n">
        <v>28802.68</v>
      </c>
      <c r="K272" s="42" t="n">
        <v>38912.18</v>
      </c>
      <c r="L272" s="4" t="n">
        <v>42229.39</v>
      </c>
      <c r="M272" s="4" t="n">
        <v>44111.97</v>
      </c>
    </row>
    <row r="273" customFormat="false" ht="12.75" hidden="false" customHeight="true" outlineLevel="0" collapsed="false">
      <c r="A273" s="5" t="n">
        <v>222</v>
      </c>
      <c r="B273" s="40" t="s">
        <v>275</v>
      </c>
      <c r="C273" s="40" t="n">
        <v>99.65</v>
      </c>
      <c r="D273" s="40" t="n">
        <v>6.63</v>
      </c>
      <c r="E273" s="40" t="n">
        <v>93.02</v>
      </c>
      <c r="F273" s="41" t="n">
        <v>47201.77</v>
      </c>
      <c r="G273" s="41" t="n">
        <v>6291.88</v>
      </c>
      <c r="H273" s="41" t="n">
        <v>40909.89</v>
      </c>
      <c r="I273" s="40" t="n">
        <f aca="false">E273+H273</f>
        <v>41002.91</v>
      </c>
      <c r="J273" s="42" t="n">
        <v>60366.65</v>
      </c>
      <c r="K273" s="42" t="n">
        <v>80450.82</v>
      </c>
      <c r="L273" s="4" t="n">
        <v>92223.53</v>
      </c>
      <c r="M273" s="4" t="n">
        <v>95719.81</v>
      </c>
    </row>
    <row r="274" customFormat="false" ht="12.75" hidden="false" customHeight="true" outlineLevel="0" collapsed="false">
      <c r="A274" s="5" t="n">
        <v>223</v>
      </c>
      <c r="B274" s="40" t="s">
        <v>276</v>
      </c>
      <c r="C274" s="40" t="n">
        <v>18508.09</v>
      </c>
      <c r="D274" s="40" t="n">
        <v>1232.63</v>
      </c>
      <c r="E274" s="40" t="n">
        <v>17275.46</v>
      </c>
      <c r="F274" s="41" t="n">
        <v>5597312.94</v>
      </c>
      <c r="G274" s="41" t="n">
        <v>746121.67</v>
      </c>
      <c r="H274" s="41" t="n">
        <v>4851191.27</v>
      </c>
      <c r="I274" s="40" t="n">
        <f aca="false">E274+H274</f>
        <v>4868466.73</v>
      </c>
      <c r="J274" s="42" t="n">
        <v>6957444.67</v>
      </c>
      <c r="K274" s="42" t="n">
        <v>8867382.64</v>
      </c>
      <c r="L274" s="4" t="n">
        <v>9874626.84</v>
      </c>
      <c r="M274" s="4" t="n">
        <v>10280355.83</v>
      </c>
    </row>
    <row r="275" customFormat="false" ht="12.75" hidden="false" customHeight="true" outlineLevel="0" collapsed="false">
      <c r="A275" s="5" t="n">
        <v>788</v>
      </c>
      <c r="B275" s="40" t="s">
        <v>277</v>
      </c>
      <c r="C275" s="40" t="n">
        <v>1248.43</v>
      </c>
      <c r="D275" s="40" t="n">
        <v>83.14</v>
      </c>
      <c r="E275" s="40" t="n">
        <v>1165.29</v>
      </c>
      <c r="F275" s="41" t="n">
        <v>12798.99</v>
      </c>
      <c r="G275" s="41" t="n">
        <v>1706.01</v>
      </c>
      <c r="H275" s="41" t="n">
        <v>11092.98</v>
      </c>
      <c r="I275" s="40" t="n">
        <f aca="false">E275+H275</f>
        <v>12258.27</v>
      </c>
      <c r="J275" s="42" t="n">
        <v>19003.8</v>
      </c>
      <c r="K275" s="42" t="n">
        <v>26098.64</v>
      </c>
      <c r="L275" s="4" t="n">
        <v>29510.42</v>
      </c>
      <c r="M275" s="4" t="n">
        <v>32898.64</v>
      </c>
    </row>
    <row r="276" customFormat="false" ht="12.75" hidden="false" customHeight="true" outlineLevel="0" collapsed="false">
      <c r="A276" s="5" t="n">
        <v>224</v>
      </c>
      <c r="B276" s="40" t="s">
        <v>278</v>
      </c>
      <c r="C276" s="40" t="n">
        <v>37.25</v>
      </c>
      <c r="D276" s="40" t="n">
        <v>2.48</v>
      </c>
      <c r="E276" s="40" t="n">
        <v>34.77</v>
      </c>
      <c r="F276" s="41" t="n">
        <v>36405.32</v>
      </c>
      <c r="G276" s="41" t="n">
        <v>4852.7</v>
      </c>
      <c r="H276" s="41" t="n">
        <v>31552.62</v>
      </c>
      <c r="I276" s="40" t="n">
        <f aca="false">E276+H276</f>
        <v>31587.39</v>
      </c>
      <c r="J276" s="42" t="n">
        <v>41274.55</v>
      </c>
      <c r="K276" s="42" t="n">
        <v>48476.97</v>
      </c>
      <c r="L276" s="4" t="n">
        <v>51977.68</v>
      </c>
      <c r="M276" s="4" t="n">
        <v>55337.41</v>
      </c>
    </row>
    <row r="277" customFormat="false" ht="12.75" hidden="false" customHeight="true" outlineLevel="0" collapsed="false">
      <c r="A277" s="5" t="n">
        <v>731</v>
      </c>
      <c r="B277" s="40" t="s">
        <v>279</v>
      </c>
      <c r="C277" s="40" t="n">
        <v>514.68</v>
      </c>
      <c r="D277" s="40" t="n">
        <v>34.27</v>
      </c>
      <c r="E277" s="40" t="n">
        <v>480.41</v>
      </c>
      <c r="F277" s="41" t="n">
        <v>4761.61</v>
      </c>
      <c r="G277" s="41" t="n">
        <v>634.66</v>
      </c>
      <c r="H277" s="41" t="n">
        <v>4126.95</v>
      </c>
      <c r="I277" s="40" t="n">
        <f aca="false">E277+H277</f>
        <v>4607.36</v>
      </c>
      <c r="J277" s="42" t="n">
        <v>8787.93</v>
      </c>
      <c r="K277" s="42" t="n">
        <v>11310.75</v>
      </c>
      <c r="L277" s="4" t="n">
        <v>13693.12</v>
      </c>
      <c r="M277" s="4" t="n">
        <v>14765.37</v>
      </c>
    </row>
    <row r="278" customFormat="false" ht="12.75" hidden="false" customHeight="true" outlineLevel="0" collapsed="false">
      <c r="A278" s="5" t="n">
        <v>789</v>
      </c>
      <c r="B278" s="40" t="s">
        <v>280</v>
      </c>
      <c r="C278" s="40" t="n">
        <v>0</v>
      </c>
      <c r="D278" s="40" t="n">
        <v>0</v>
      </c>
      <c r="E278" s="40" t="n">
        <v>0</v>
      </c>
      <c r="F278" s="41" t="n">
        <v>15565</v>
      </c>
      <c r="G278" s="41" t="n">
        <v>2074.69</v>
      </c>
      <c r="H278" s="41" t="n">
        <v>13490.31</v>
      </c>
      <c r="I278" s="40" t="n">
        <f aca="false">E278+H278</f>
        <v>13490.31</v>
      </c>
      <c r="J278" s="42" t="n">
        <v>19096.04</v>
      </c>
      <c r="K278" s="42" t="n">
        <v>24397.09</v>
      </c>
      <c r="L278" s="4" t="n">
        <v>28345.29</v>
      </c>
      <c r="M278" s="4" t="n">
        <v>30665.22</v>
      </c>
    </row>
    <row r="279" customFormat="false" ht="12.75" hidden="false" customHeight="true" outlineLevel="0" collapsed="false">
      <c r="A279" s="5" t="n">
        <v>225</v>
      </c>
      <c r="B279" s="40" t="s">
        <v>281</v>
      </c>
      <c r="C279" s="40" t="n">
        <v>95.24</v>
      </c>
      <c r="D279" s="40" t="n">
        <v>6.34</v>
      </c>
      <c r="E279" s="40" t="n">
        <v>88.9</v>
      </c>
      <c r="F279" s="41" t="n">
        <v>57640.78</v>
      </c>
      <c r="G279" s="41" t="n">
        <v>7683.4</v>
      </c>
      <c r="H279" s="41" t="n">
        <v>49957.38</v>
      </c>
      <c r="I279" s="40" t="n">
        <f aca="false">E279+H279</f>
        <v>50046.28</v>
      </c>
      <c r="J279" s="42" t="n">
        <v>78804.13</v>
      </c>
      <c r="K279" s="42" t="n">
        <v>104386.51</v>
      </c>
      <c r="L279" s="4" t="n">
        <v>121758.11</v>
      </c>
      <c r="M279" s="4" t="n">
        <v>129642.11</v>
      </c>
    </row>
    <row r="280" customFormat="false" ht="12.75" hidden="false" customHeight="true" outlineLevel="0" collapsed="false">
      <c r="A280" s="5" t="n">
        <v>226</v>
      </c>
      <c r="B280" s="40" t="s">
        <v>282</v>
      </c>
      <c r="C280" s="40" t="n">
        <v>179.08</v>
      </c>
      <c r="D280" s="40" t="n">
        <v>11.92</v>
      </c>
      <c r="E280" s="40" t="n">
        <v>167.16</v>
      </c>
      <c r="F280" s="41" t="n">
        <v>17627.92</v>
      </c>
      <c r="G280" s="41" t="n">
        <v>2349.71</v>
      </c>
      <c r="H280" s="41" t="n">
        <v>15278.21</v>
      </c>
      <c r="I280" s="40" t="n">
        <f aca="false">E280+H280</f>
        <v>15445.37</v>
      </c>
      <c r="J280" s="42" t="n">
        <v>19472.24</v>
      </c>
      <c r="K280" s="42" t="n">
        <v>24489.88</v>
      </c>
      <c r="L280" s="4" t="n">
        <v>25860.79</v>
      </c>
      <c r="M280" s="4" t="n">
        <v>26783.57</v>
      </c>
    </row>
    <row r="281" customFormat="false" ht="12.75" hidden="false" customHeight="true" outlineLevel="0" collapsed="false">
      <c r="A281" s="5" t="n">
        <v>227</v>
      </c>
      <c r="B281" s="40" t="s">
        <v>283</v>
      </c>
      <c r="C281" s="40" t="n">
        <v>0</v>
      </c>
      <c r="D281" s="40" t="n">
        <v>0</v>
      </c>
      <c r="E281" s="40" t="n">
        <v>0</v>
      </c>
      <c r="F281" s="41" t="n">
        <v>59136.19</v>
      </c>
      <c r="G281" s="41" t="n">
        <v>7882.76</v>
      </c>
      <c r="H281" s="41" t="n">
        <v>51253.43</v>
      </c>
      <c r="I281" s="40" t="n">
        <f aca="false">E281+H281</f>
        <v>51253.43</v>
      </c>
      <c r="J281" s="42" t="n">
        <v>70581.59</v>
      </c>
      <c r="K281" s="42" t="n">
        <v>87473.03</v>
      </c>
      <c r="L281" s="4" t="n">
        <v>93408.16</v>
      </c>
      <c r="M281" s="4" t="n">
        <v>96753.04</v>
      </c>
    </row>
    <row r="282" customFormat="false" ht="12.75" hidden="false" customHeight="true" outlineLevel="0" collapsed="false">
      <c r="A282" s="5" t="n">
        <v>228</v>
      </c>
      <c r="B282" s="40" t="s">
        <v>284</v>
      </c>
      <c r="C282" s="40" t="n">
        <v>0</v>
      </c>
      <c r="D282" s="40" t="n">
        <v>0</v>
      </c>
      <c r="E282" s="40" t="n">
        <v>0</v>
      </c>
      <c r="F282" s="41" t="n">
        <v>16520.45</v>
      </c>
      <c r="G282" s="41" t="n">
        <v>2202.04</v>
      </c>
      <c r="H282" s="41" t="n">
        <v>14318.41</v>
      </c>
      <c r="I282" s="40" t="n">
        <f aca="false">E282+H282</f>
        <v>14318.41</v>
      </c>
      <c r="J282" s="42" t="n">
        <v>19803.96</v>
      </c>
      <c r="K282" s="42" t="n">
        <v>23926.33</v>
      </c>
      <c r="L282" s="4" t="n">
        <v>26524.1</v>
      </c>
      <c r="M282" s="4" t="n">
        <v>27366.55</v>
      </c>
    </row>
    <row r="283" customFormat="false" ht="12.75" hidden="false" customHeight="true" outlineLevel="0" collapsed="false">
      <c r="A283" s="5" t="n">
        <v>229</v>
      </c>
      <c r="B283" s="40" t="s">
        <v>285</v>
      </c>
      <c r="C283" s="40" t="n">
        <v>167.86</v>
      </c>
      <c r="D283" s="40" t="n">
        <v>11.17</v>
      </c>
      <c r="E283" s="40" t="n">
        <v>156.69</v>
      </c>
      <c r="F283" s="41" t="n">
        <v>69535.22</v>
      </c>
      <c r="G283" s="41" t="n">
        <v>9268.92</v>
      </c>
      <c r="H283" s="41" t="n">
        <v>60266.3</v>
      </c>
      <c r="I283" s="40" t="n">
        <f aca="false">E283+H283</f>
        <v>60422.99</v>
      </c>
      <c r="J283" s="42" t="n">
        <v>93439.06</v>
      </c>
      <c r="K283" s="42" t="n">
        <v>123376.15</v>
      </c>
      <c r="L283" s="4" t="n">
        <v>137707.23</v>
      </c>
      <c r="M283" s="4" t="n">
        <v>144508.93</v>
      </c>
    </row>
    <row r="284" customFormat="false" ht="12.75" hidden="false" customHeight="true" outlineLevel="0" collapsed="false">
      <c r="A284" s="5" t="n">
        <v>230</v>
      </c>
      <c r="B284" s="40" t="s">
        <v>286</v>
      </c>
      <c r="C284" s="40" t="n">
        <v>749.48</v>
      </c>
      <c r="D284" s="40" t="n">
        <v>49.9</v>
      </c>
      <c r="E284" s="40" t="n">
        <v>699.58</v>
      </c>
      <c r="F284" s="41" t="n">
        <v>124920.63</v>
      </c>
      <c r="G284" s="41" t="n">
        <v>16651.81</v>
      </c>
      <c r="H284" s="41" t="n">
        <v>108268.82</v>
      </c>
      <c r="I284" s="40" t="n">
        <f aca="false">E284+H284</f>
        <v>108968.4</v>
      </c>
      <c r="J284" s="42" t="n">
        <v>143822.38</v>
      </c>
      <c r="K284" s="42" t="n">
        <v>176564.87</v>
      </c>
      <c r="L284" s="4" t="n">
        <v>192300.94</v>
      </c>
      <c r="M284" s="4" t="n">
        <v>198130.5</v>
      </c>
    </row>
    <row r="285" customFormat="false" ht="12.75" hidden="false" customHeight="true" outlineLevel="0" collapsed="false">
      <c r="A285" s="5" t="n">
        <v>231</v>
      </c>
      <c r="B285" s="40" t="s">
        <v>287</v>
      </c>
      <c r="C285" s="40" t="n">
        <v>62.48</v>
      </c>
      <c r="D285" s="40" t="n">
        <v>4.16</v>
      </c>
      <c r="E285" s="40" t="n">
        <v>58.32</v>
      </c>
      <c r="F285" s="41" t="n">
        <v>26997.82</v>
      </c>
      <c r="G285" s="41" t="n">
        <v>3598.73</v>
      </c>
      <c r="H285" s="41" t="n">
        <v>23399.09</v>
      </c>
      <c r="I285" s="40" t="n">
        <f aca="false">E285+H285</f>
        <v>23457.41</v>
      </c>
      <c r="J285" s="42" t="n">
        <v>33150.33</v>
      </c>
      <c r="K285" s="42" t="n">
        <v>43823.82</v>
      </c>
      <c r="L285" s="4" t="n">
        <v>47261.66</v>
      </c>
      <c r="M285" s="4" t="n">
        <v>51560.13</v>
      </c>
    </row>
    <row r="286" customFormat="false" ht="12.75" hidden="false" customHeight="true" outlineLevel="0" collapsed="false">
      <c r="A286" s="5" t="n">
        <v>232</v>
      </c>
      <c r="B286" s="40" t="s">
        <v>288</v>
      </c>
      <c r="C286" s="40" t="n">
        <v>1981.43</v>
      </c>
      <c r="D286" s="40" t="n">
        <v>131.95</v>
      </c>
      <c r="E286" s="40" t="n">
        <v>1849.48</v>
      </c>
      <c r="F286" s="41" t="n">
        <v>223484.07</v>
      </c>
      <c r="G286" s="41" t="n">
        <v>29790.34</v>
      </c>
      <c r="H286" s="41" t="n">
        <v>193693.73</v>
      </c>
      <c r="I286" s="40" t="n">
        <f aca="false">E286+H286</f>
        <v>195543.21</v>
      </c>
      <c r="J286" s="42" t="n">
        <v>268920.33</v>
      </c>
      <c r="K286" s="42" t="n">
        <v>333746.72</v>
      </c>
      <c r="L286" s="4" t="n">
        <v>366681.28</v>
      </c>
      <c r="M286" s="4" t="n">
        <v>381884.26</v>
      </c>
    </row>
    <row r="287" customFormat="false" ht="12.75" hidden="false" customHeight="true" outlineLevel="0" collapsed="false">
      <c r="A287" s="5" t="n">
        <v>233</v>
      </c>
      <c r="B287" s="40" t="s">
        <v>289</v>
      </c>
      <c r="C287" s="40" t="n">
        <v>0</v>
      </c>
      <c r="D287" s="40" t="n">
        <v>0</v>
      </c>
      <c r="E287" s="40" t="n">
        <v>0</v>
      </c>
      <c r="F287" s="41" t="n">
        <v>49701.45</v>
      </c>
      <c r="G287" s="41" t="n">
        <v>6625.1</v>
      </c>
      <c r="H287" s="41" t="n">
        <v>43076.35</v>
      </c>
      <c r="I287" s="40" t="n">
        <f aca="false">E287+H287</f>
        <v>43076.35</v>
      </c>
      <c r="J287" s="42" t="n">
        <v>53067.61</v>
      </c>
      <c r="K287" s="42" t="n">
        <v>60934.62</v>
      </c>
      <c r="L287" s="4" t="n">
        <v>64874.57</v>
      </c>
      <c r="M287" s="4" t="n">
        <v>65973.12</v>
      </c>
    </row>
    <row r="288" customFormat="false" ht="12.75" hidden="false" customHeight="true" outlineLevel="0" collapsed="false">
      <c r="A288" s="5" t="n">
        <v>234</v>
      </c>
      <c r="B288" s="40" t="s">
        <v>290</v>
      </c>
      <c r="C288" s="40" t="n">
        <v>777.84</v>
      </c>
      <c r="D288" s="40" t="n">
        <v>51.8</v>
      </c>
      <c r="E288" s="40" t="n">
        <v>726.04</v>
      </c>
      <c r="F288" s="41" t="n">
        <v>16415.5</v>
      </c>
      <c r="G288" s="41" t="n">
        <v>2188.08</v>
      </c>
      <c r="H288" s="41" t="n">
        <v>14227.42</v>
      </c>
      <c r="I288" s="40" t="n">
        <f aca="false">E288+H288</f>
        <v>14953.46</v>
      </c>
      <c r="J288" s="42" t="n">
        <v>18250.64</v>
      </c>
      <c r="K288" s="42" t="n">
        <v>22766.89</v>
      </c>
      <c r="L288" s="4" t="n">
        <v>23846.92</v>
      </c>
      <c r="M288" s="4" t="n">
        <v>24993.36</v>
      </c>
    </row>
    <row r="289" customFormat="false" ht="12.75" hidden="false" customHeight="true" outlineLevel="0" collapsed="false">
      <c r="A289" s="5" t="n">
        <v>235</v>
      </c>
      <c r="B289" s="40" t="s">
        <v>291</v>
      </c>
      <c r="C289" s="40" t="n">
        <v>0</v>
      </c>
      <c r="D289" s="40" t="n">
        <v>0</v>
      </c>
      <c r="E289" s="40" t="n">
        <v>0</v>
      </c>
      <c r="F289" s="41" t="n">
        <v>20289.65</v>
      </c>
      <c r="G289" s="41" t="n">
        <v>2704.49</v>
      </c>
      <c r="H289" s="41" t="n">
        <v>17585.16</v>
      </c>
      <c r="I289" s="40" t="n">
        <f aca="false">E289+H289</f>
        <v>17585.16</v>
      </c>
      <c r="J289" s="42" t="n">
        <v>26649.25</v>
      </c>
      <c r="K289" s="42" t="n">
        <v>33837.23</v>
      </c>
      <c r="L289" s="4" t="n">
        <v>37920.2</v>
      </c>
      <c r="M289" s="4" t="n">
        <v>39282.62</v>
      </c>
    </row>
    <row r="290" customFormat="false" ht="12.75" hidden="false" customHeight="true" outlineLevel="0" collapsed="false">
      <c r="A290" s="5" t="n">
        <v>732</v>
      </c>
      <c r="B290" s="40" t="s">
        <v>292</v>
      </c>
      <c r="C290" s="40" t="n">
        <v>42.44</v>
      </c>
      <c r="D290" s="40" t="n">
        <v>2.82</v>
      </c>
      <c r="E290" s="40" t="n">
        <v>39.62</v>
      </c>
      <c r="F290" s="41" t="n">
        <v>66041.05</v>
      </c>
      <c r="G290" s="41" t="n">
        <v>8803.15</v>
      </c>
      <c r="H290" s="41" t="n">
        <v>57237.9</v>
      </c>
      <c r="I290" s="40" t="n">
        <f aca="false">E290+H290</f>
        <v>57277.52</v>
      </c>
      <c r="J290" s="42" t="n">
        <v>72368.52</v>
      </c>
      <c r="K290" s="42" t="n">
        <v>85250.07</v>
      </c>
      <c r="L290" s="4" t="n">
        <v>91420.44</v>
      </c>
      <c r="M290" s="4" t="n">
        <v>94153.02</v>
      </c>
    </row>
    <row r="291" customFormat="false" ht="12.75" hidden="false" customHeight="true" outlineLevel="0" collapsed="false">
      <c r="A291" s="5" t="n">
        <v>236</v>
      </c>
      <c r="B291" s="40" t="s">
        <v>293</v>
      </c>
      <c r="C291" s="40" t="n">
        <v>648.6</v>
      </c>
      <c r="D291" s="40" t="n">
        <v>43.19</v>
      </c>
      <c r="E291" s="40" t="n">
        <v>605.41</v>
      </c>
      <c r="F291" s="41" t="n">
        <v>352343.24</v>
      </c>
      <c r="G291" s="41" t="n">
        <v>46967.25</v>
      </c>
      <c r="H291" s="41" t="n">
        <v>305375.99</v>
      </c>
      <c r="I291" s="40" t="n">
        <f aca="false">E291+H291</f>
        <v>305981.4</v>
      </c>
      <c r="J291" s="42" t="n">
        <v>430017.7</v>
      </c>
      <c r="K291" s="42" t="n">
        <v>537921.88</v>
      </c>
      <c r="L291" s="4" t="n">
        <v>596170.2</v>
      </c>
      <c r="M291" s="4" t="n">
        <v>616345.03</v>
      </c>
    </row>
    <row r="292" customFormat="false" ht="12.75" hidden="false" customHeight="true" outlineLevel="0" collapsed="false">
      <c r="A292" s="5" t="n">
        <v>237</v>
      </c>
      <c r="B292" s="40" t="s">
        <v>294</v>
      </c>
      <c r="C292" s="40" t="n">
        <v>320.2</v>
      </c>
      <c r="D292" s="40" t="n">
        <v>21.32</v>
      </c>
      <c r="E292" s="40" t="n">
        <v>298.88</v>
      </c>
      <c r="F292" s="41" t="n">
        <v>105195.68</v>
      </c>
      <c r="G292" s="41" t="n">
        <v>14022.46</v>
      </c>
      <c r="H292" s="41" t="n">
        <v>91173.22</v>
      </c>
      <c r="I292" s="40" t="n">
        <f aca="false">E292+H292</f>
        <v>91472.1</v>
      </c>
      <c r="J292" s="42" t="n">
        <v>133332.33</v>
      </c>
      <c r="K292" s="42" t="n">
        <v>168741.5</v>
      </c>
      <c r="L292" s="4" t="n">
        <v>188523.56</v>
      </c>
      <c r="M292" s="4" t="n">
        <v>195145.61</v>
      </c>
    </row>
    <row r="293" customFormat="false" ht="12.75" hidden="false" customHeight="true" outlineLevel="0" collapsed="false">
      <c r="A293" s="5" t="n">
        <v>238</v>
      </c>
      <c r="B293" s="40" t="s">
        <v>295</v>
      </c>
      <c r="C293" s="40" t="n">
        <v>163.74</v>
      </c>
      <c r="D293" s="40" t="n">
        <v>10.9</v>
      </c>
      <c r="E293" s="40" t="n">
        <v>152.84</v>
      </c>
      <c r="F293" s="41" t="n">
        <v>20052.53</v>
      </c>
      <c r="G293" s="41" t="n">
        <v>2672.89</v>
      </c>
      <c r="H293" s="41" t="n">
        <v>17379.64</v>
      </c>
      <c r="I293" s="40" t="n">
        <f aca="false">E293+H293</f>
        <v>17532.48</v>
      </c>
      <c r="J293" s="42" t="n">
        <v>25801.02</v>
      </c>
      <c r="K293" s="42" t="n">
        <v>32522.33</v>
      </c>
      <c r="L293" s="4" t="n">
        <v>39896.62</v>
      </c>
      <c r="M293" s="4" t="n">
        <v>43765.88</v>
      </c>
    </row>
    <row r="294" customFormat="false" ht="12.75" hidden="false" customHeight="true" outlineLevel="0" collapsed="false">
      <c r="A294" s="5" t="n">
        <v>239</v>
      </c>
      <c r="B294" s="40" t="s">
        <v>296</v>
      </c>
      <c r="C294" s="40" t="n">
        <v>212.58</v>
      </c>
      <c r="D294" s="40" t="n">
        <v>14.15</v>
      </c>
      <c r="E294" s="40" t="n">
        <v>198.43</v>
      </c>
      <c r="F294" s="41" t="n">
        <v>187450.53</v>
      </c>
      <c r="G294" s="41" t="n">
        <v>24987.04</v>
      </c>
      <c r="H294" s="41" t="n">
        <v>162463.49</v>
      </c>
      <c r="I294" s="40" t="n">
        <f aca="false">E294+H294</f>
        <v>162661.92</v>
      </c>
      <c r="J294" s="42" t="n">
        <v>219530.45</v>
      </c>
      <c r="K294" s="42" t="n">
        <v>264776.02</v>
      </c>
      <c r="L294" s="4" t="n">
        <v>283088.12</v>
      </c>
      <c r="M294" s="4" t="n">
        <v>289444.26</v>
      </c>
    </row>
    <row r="295" customFormat="false" ht="12.75" hidden="false" customHeight="true" outlineLevel="0" collapsed="false">
      <c r="A295" s="5" t="n">
        <v>733</v>
      </c>
      <c r="B295" s="43" t="s">
        <v>297</v>
      </c>
      <c r="C295" s="40" t="n">
        <v>115.4</v>
      </c>
      <c r="D295" s="40" t="n">
        <v>7.68</v>
      </c>
      <c r="E295" s="40" t="n">
        <v>107.72</v>
      </c>
      <c r="F295" s="41" t="n">
        <v>43884.74</v>
      </c>
      <c r="G295" s="41" t="n">
        <v>5849.7</v>
      </c>
      <c r="H295" s="41" t="n">
        <v>38035.04</v>
      </c>
      <c r="I295" s="40" t="n">
        <f aca="false">E295+H295</f>
        <v>38142.76</v>
      </c>
      <c r="J295" s="42" t="n">
        <v>51755.38</v>
      </c>
      <c r="K295" s="42" t="n">
        <v>63070.45</v>
      </c>
      <c r="L295" s="4" t="n">
        <v>69691.17</v>
      </c>
      <c r="M295" s="4" t="n">
        <v>71999.75</v>
      </c>
    </row>
    <row r="296" customFormat="false" ht="12.75" hidden="false" customHeight="true" outlineLevel="0" collapsed="false">
      <c r="A296" s="5" t="n">
        <v>240</v>
      </c>
      <c r="B296" s="40" t="s">
        <v>298</v>
      </c>
      <c r="C296" s="40" t="n">
        <v>15.39</v>
      </c>
      <c r="D296" s="40" t="n">
        <v>1.02</v>
      </c>
      <c r="E296" s="40" t="n">
        <v>14.37</v>
      </c>
      <c r="F296" s="41" t="n">
        <v>258990.97</v>
      </c>
      <c r="G296" s="41" t="n">
        <v>34523.37</v>
      </c>
      <c r="H296" s="41" t="n">
        <v>224467.6</v>
      </c>
      <c r="I296" s="40" t="n">
        <f aca="false">E296+H296</f>
        <v>224481.97</v>
      </c>
      <c r="J296" s="42" t="n">
        <v>292182.04</v>
      </c>
      <c r="K296" s="42" t="n">
        <v>339302.42</v>
      </c>
      <c r="L296" s="4" t="n">
        <v>364621.64</v>
      </c>
      <c r="M296" s="4" t="n">
        <v>378866.11</v>
      </c>
    </row>
    <row r="297" customFormat="false" ht="12.75" hidden="false" customHeight="true" outlineLevel="0" collapsed="false">
      <c r="A297" s="5" t="n">
        <v>241</v>
      </c>
      <c r="B297" s="40" t="s">
        <v>299</v>
      </c>
      <c r="C297" s="40" t="n">
        <v>465.21</v>
      </c>
      <c r="D297" s="40" t="n">
        <v>30.98</v>
      </c>
      <c r="E297" s="40" t="n">
        <v>434.23</v>
      </c>
      <c r="F297" s="41" t="n">
        <v>357333.99</v>
      </c>
      <c r="G297" s="41" t="n">
        <v>47632.5</v>
      </c>
      <c r="H297" s="41" t="n">
        <v>309701.49</v>
      </c>
      <c r="I297" s="40" t="n">
        <f aca="false">E297+H297</f>
        <v>310135.72</v>
      </c>
      <c r="J297" s="42" t="n">
        <v>434978.92</v>
      </c>
      <c r="K297" s="42" t="n">
        <v>539069.5</v>
      </c>
      <c r="L297" s="4" t="n">
        <v>600737.39</v>
      </c>
      <c r="M297" s="4" t="n">
        <v>618356.55</v>
      </c>
    </row>
    <row r="298" customFormat="false" ht="12.75" hidden="false" customHeight="true" outlineLevel="0" collapsed="false">
      <c r="A298" s="5" t="n">
        <v>242</v>
      </c>
      <c r="B298" s="40" t="s">
        <v>300</v>
      </c>
      <c r="C298" s="40" t="n">
        <v>438.72</v>
      </c>
      <c r="D298" s="40" t="n">
        <v>29.21</v>
      </c>
      <c r="E298" s="40" t="n">
        <v>409.51</v>
      </c>
      <c r="F298" s="41" t="n">
        <v>254230.54</v>
      </c>
      <c r="G298" s="41" t="n">
        <v>33888.8</v>
      </c>
      <c r="H298" s="41" t="n">
        <v>220341.74</v>
      </c>
      <c r="I298" s="40" t="n">
        <f aca="false">E298+H298</f>
        <v>220751.25</v>
      </c>
      <c r="J298" s="42" t="n">
        <v>295907.84</v>
      </c>
      <c r="K298" s="42" t="n">
        <v>356868.27</v>
      </c>
      <c r="L298" s="4" t="n">
        <v>392518.9</v>
      </c>
      <c r="M298" s="4" t="n">
        <v>411665.26</v>
      </c>
    </row>
    <row r="299" customFormat="false" ht="12.75" hidden="false" customHeight="true" outlineLevel="0" collapsed="false">
      <c r="A299" s="5" t="n">
        <v>243</v>
      </c>
      <c r="B299" s="40" t="s">
        <v>301</v>
      </c>
      <c r="C299" s="40" t="n">
        <v>415.92</v>
      </c>
      <c r="D299" s="40" t="n">
        <v>27.7</v>
      </c>
      <c r="E299" s="40" t="n">
        <v>388.22</v>
      </c>
      <c r="F299" s="41" t="n">
        <v>126103.9</v>
      </c>
      <c r="G299" s="41" t="n">
        <v>16809.54</v>
      </c>
      <c r="H299" s="41" t="n">
        <v>109294.36</v>
      </c>
      <c r="I299" s="40" t="n">
        <f aca="false">E299+H299</f>
        <v>109682.58</v>
      </c>
      <c r="J299" s="42" t="n">
        <v>160053.83</v>
      </c>
      <c r="K299" s="42" t="n">
        <v>205004.72</v>
      </c>
      <c r="L299" s="4" t="n">
        <v>236628.72</v>
      </c>
      <c r="M299" s="4" t="n">
        <v>252227.43</v>
      </c>
    </row>
    <row r="300" customFormat="false" ht="12.75" hidden="false" customHeight="true" outlineLevel="0" collapsed="false">
      <c r="A300" s="5" t="n">
        <v>244</v>
      </c>
      <c r="B300" s="40" t="s">
        <v>302</v>
      </c>
      <c r="C300" s="40" t="n">
        <v>33.75</v>
      </c>
      <c r="D300" s="40" t="n">
        <v>2.24</v>
      </c>
      <c r="E300" s="40" t="n">
        <v>31.51</v>
      </c>
      <c r="F300" s="41" t="n">
        <v>56244.53</v>
      </c>
      <c r="G300" s="41" t="n">
        <v>7497.26</v>
      </c>
      <c r="H300" s="41" t="n">
        <v>48747.27</v>
      </c>
      <c r="I300" s="40" t="n">
        <f aca="false">E300+H300</f>
        <v>48778.78</v>
      </c>
      <c r="J300" s="42" t="n">
        <v>58529.69</v>
      </c>
      <c r="K300" s="42" t="n">
        <v>68692.92</v>
      </c>
      <c r="L300" s="4" t="n">
        <v>72306.83</v>
      </c>
      <c r="M300" s="4" t="n">
        <v>75059.4</v>
      </c>
    </row>
    <row r="301" customFormat="false" ht="12.75" hidden="false" customHeight="true" outlineLevel="0" collapsed="false">
      <c r="A301" s="5" t="n">
        <v>245</v>
      </c>
      <c r="B301" s="40" t="s">
        <v>303</v>
      </c>
      <c r="C301" s="40" t="n">
        <v>0</v>
      </c>
      <c r="D301" s="40" t="n">
        <v>0</v>
      </c>
      <c r="E301" s="40" t="n">
        <v>0</v>
      </c>
      <c r="F301" s="41" t="n">
        <v>175466.14</v>
      </c>
      <c r="G301" s="41" t="n">
        <v>23389.52</v>
      </c>
      <c r="H301" s="41" t="n">
        <v>152076.62</v>
      </c>
      <c r="I301" s="40" t="n">
        <f aca="false">E301+H301</f>
        <v>152076.62</v>
      </c>
      <c r="J301" s="42" t="n">
        <v>197967.93</v>
      </c>
      <c r="K301" s="42" t="n">
        <v>238810.79</v>
      </c>
      <c r="L301" s="4" t="n">
        <v>260740.5</v>
      </c>
      <c r="M301" s="4" t="n">
        <v>270406.17</v>
      </c>
    </row>
    <row r="302" customFormat="false" ht="12.75" hidden="false" customHeight="true" outlineLevel="0" collapsed="false">
      <c r="A302" s="5" t="n">
        <v>246</v>
      </c>
      <c r="B302" s="40" t="s">
        <v>304</v>
      </c>
      <c r="C302" s="40" t="n">
        <v>46.58</v>
      </c>
      <c r="D302" s="40" t="n">
        <v>3.1</v>
      </c>
      <c r="E302" s="40" t="n">
        <v>43.48</v>
      </c>
      <c r="F302" s="41" t="n">
        <v>17737.75</v>
      </c>
      <c r="G302" s="41" t="n">
        <v>2364.33</v>
      </c>
      <c r="H302" s="41" t="n">
        <v>15373.42</v>
      </c>
      <c r="I302" s="40" t="n">
        <f aca="false">E302+H302</f>
        <v>15416.9</v>
      </c>
      <c r="J302" s="42" t="n">
        <v>23240.46</v>
      </c>
      <c r="K302" s="42" t="n">
        <v>28105.76</v>
      </c>
      <c r="L302" s="4" t="n">
        <v>32016.68</v>
      </c>
      <c r="M302" s="4" t="n">
        <v>33782.84</v>
      </c>
    </row>
    <row r="303" customFormat="false" ht="12.75" hidden="false" customHeight="true" outlineLevel="0" collapsed="false">
      <c r="A303" s="5" t="n">
        <v>247</v>
      </c>
      <c r="B303" s="40" t="s">
        <v>305</v>
      </c>
      <c r="C303" s="40" t="n">
        <v>0</v>
      </c>
      <c r="D303" s="40" t="n">
        <v>0</v>
      </c>
      <c r="E303" s="40" t="n">
        <v>0</v>
      </c>
      <c r="F303" s="41" t="n">
        <v>40850.15</v>
      </c>
      <c r="G303" s="41" t="n">
        <v>5445.21</v>
      </c>
      <c r="H303" s="41" t="n">
        <v>35404.94</v>
      </c>
      <c r="I303" s="40" t="n">
        <f aca="false">E303+H303</f>
        <v>35404.94</v>
      </c>
      <c r="J303" s="42" t="n">
        <v>48106.48</v>
      </c>
      <c r="K303" s="42" t="n">
        <v>58611.17</v>
      </c>
      <c r="L303" s="4" t="n">
        <v>63992.19</v>
      </c>
      <c r="M303" s="4" t="n">
        <v>67355.27</v>
      </c>
    </row>
    <row r="304" customFormat="false" ht="12.75" hidden="false" customHeight="true" outlineLevel="0" collapsed="false">
      <c r="A304" s="5" t="n">
        <v>248</v>
      </c>
      <c r="B304" s="40" t="s">
        <v>306</v>
      </c>
      <c r="C304" s="40" t="n">
        <v>0</v>
      </c>
      <c r="D304" s="40" t="n">
        <v>0</v>
      </c>
      <c r="E304" s="40" t="n">
        <v>0</v>
      </c>
      <c r="F304" s="41" t="n">
        <v>63806.86</v>
      </c>
      <c r="G304" s="41" t="n">
        <v>8505.33</v>
      </c>
      <c r="H304" s="41" t="n">
        <v>55301.53</v>
      </c>
      <c r="I304" s="40" t="n">
        <f aca="false">E304+H304</f>
        <v>55301.53</v>
      </c>
      <c r="J304" s="42" t="n">
        <v>78868.95</v>
      </c>
      <c r="K304" s="42" t="n">
        <v>102512.73</v>
      </c>
      <c r="L304" s="4" t="n">
        <v>111582.88</v>
      </c>
      <c r="M304" s="4" t="n">
        <v>115091.9</v>
      </c>
    </row>
    <row r="305" customFormat="false" ht="12.75" hidden="false" customHeight="true" outlineLevel="0" collapsed="false">
      <c r="A305" s="5" t="n">
        <v>249</v>
      </c>
      <c r="B305" s="40" t="s">
        <v>307</v>
      </c>
      <c r="C305" s="40" t="n">
        <v>242.92</v>
      </c>
      <c r="D305" s="40" t="n">
        <v>16.17</v>
      </c>
      <c r="E305" s="40" t="n">
        <v>226.75</v>
      </c>
      <c r="F305" s="41" t="n">
        <v>101780.76</v>
      </c>
      <c r="G305" s="41" t="n">
        <v>13567.25</v>
      </c>
      <c r="H305" s="41" t="n">
        <v>88213.51</v>
      </c>
      <c r="I305" s="40" t="n">
        <f aca="false">E305+H305</f>
        <v>88440.26</v>
      </c>
      <c r="J305" s="42" t="n">
        <v>125816.09</v>
      </c>
      <c r="K305" s="42" t="n">
        <v>162124.85</v>
      </c>
      <c r="L305" s="4" t="n">
        <v>179312.55</v>
      </c>
      <c r="M305" s="4" t="n">
        <v>190709.81</v>
      </c>
    </row>
    <row r="306" customFormat="false" ht="12.75" hidden="false" customHeight="true" outlineLevel="0" collapsed="false">
      <c r="A306" s="5" t="n">
        <v>250</v>
      </c>
      <c r="B306" s="40" t="s">
        <v>308</v>
      </c>
      <c r="C306" s="40" t="n">
        <v>0</v>
      </c>
      <c r="D306" s="40" t="n">
        <v>0</v>
      </c>
      <c r="E306" s="40" t="n">
        <v>0</v>
      </c>
      <c r="F306" s="41" t="n">
        <v>19577.31</v>
      </c>
      <c r="G306" s="41" t="n">
        <v>2609.54</v>
      </c>
      <c r="H306" s="41" t="n">
        <v>16967.77</v>
      </c>
      <c r="I306" s="40" t="n">
        <f aca="false">E306+H306</f>
        <v>16967.77</v>
      </c>
      <c r="J306" s="42" t="n">
        <v>27386.96</v>
      </c>
      <c r="K306" s="42" t="n">
        <v>34194.86</v>
      </c>
      <c r="L306" s="4" t="n">
        <v>39352.26</v>
      </c>
      <c r="M306" s="4" t="n">
        <v>41511.64</v>
      </c>
    </row>
    <row r="307" customFormat="false" ht="12.75" hidden="false" customHeight="true" outlineLevel="0" collapsed="false">
      <c r="A307" s="5" t="n">
        <v>251</v>
      </c>
      <c r="B307" s="40" t="s">
        <v>309</v>
      </c>
      <c r="C307" s="40" t="n">
        <v>90.66</v>
      </c>
      <c r="D307" s="40" t="n">
        <v>6.03</v>
      </c>
      <c r="E307" s="40" t="n">
        <v>84.63</v>
      </c>
      <c r="F307" s="41" t="n">
        <v>453635.61</v>
      </c>
      <c r="G307" s="41" t="n">
        <v>60469.51</v>
      </c>
      <c r="H307" s="41" t="n">
        <v>393166.1</v>
      </c>
      <c r="I307" s="40" t="n">
        <f aca="false">E307+H307</f>
        <v>393250.73</v>
      </c>
      <c r="J307" s="42" t="n">
        <v>560193.88</v>
      </c>
      <c r="K307" s="42" t="n">
        <v>702512.7</v>
      </c>
      <c r="L307" s="4" t="n">
        <v>776013.39</v>
      </c>
      <c r="M307" s="4" t="n">
        <v>812756.42</v>
      </c>
    </row>
    <row r="308" customFormat="false" ht="12.75" hidden="false" customHeight="true" outlineLevel="0" collapsed="false">
      <c r="A308" s="5" t="n">
        <v>252</v>
      </c>
      <c r="B308" s="40" t="s">
        <v>310</v>
      </c>
      <c r="C308" s="40" t="n">
        <v>0</v>
      </c>
      <c r="D308" s="40" t="n">
        <v>0</v>
      </c>
      <c r="E308" s="40" t="n">
        <v>0</v>
      </c>
      <c r="F308" s="41" t="n">
        <v>24965.16</v>
      </c>
      <c r="G308" s="41" t="n">
        <v>3327.75</v>
      </c>
      <c r="H308" s="41" t="n">
        <v>21637.41</v>
      </c>
      <c r="I308" s="40" t="n">
        <f aca="false">E308+H308</f>
        <v>21637.41</v>
      </c>
      <c r="J308" s="42" t="n">
        <v>32043.67</v>
      </c>
      <c r="K308" s="42" t="n">
        <v>40845.98</v>
      </c>
      <c r="L308" s="4" t="n">
        <v>46310.74</v>
      </c>
      <c r="M308" s="4" t="n">
        <v>47171.96</v>
      </c>
    </row>
    <row r="309" customFormat="false" ht="12.75" hidden="false" customHeight="true" outlineLevel="0" collapsed="false">
      <c r="A309" s="5" t="n">
        <v>253</v>
      </c>
      <c r="B309" s="40" t="s">
        <v>311</v>
      </c>
      <c r="C309" s="40" t="n">
        <v>684.5</v>
      </c>
      <c r="D309" s="40" t="n">
        <v>45.58</v>
      </c>
      <c r="E309" s="40" t="n">
        <v>638.92</v>
      </c>
      <c r="F309" s="41" t="n">
        <v>32160.88</v>
      </c>
      <c r="G309" s="41" t="n">
        <v>4286.9</v>
      </c>
      <c r="H309" s="41" t="n">
        <v>27873.98</v>
      </c>
      <c r="I309" s="40" t="n">
        <f aca="false">E309+H309</f>
        <v>28512.9</v>
      </c>
      <c r="J309" s="42" t="n">
        <v>38578.47</v>
      </c>
      <c r="K309" s="42" t="n">
        <v>48222.24</v>
      </c>
      <c r="L309" s="4" t="n">
        <v>52221.73</v>
      </c>
      <c r="M309" s="4" t="n">
        <v>54465.97</v>
      </c>
    </row>
    <row r="310" customFormat="false" ht="12.75" hidden="false" customHeight="true" outlineLevel="0" collapsed="false">
      <c r="A310" s="5" t="n">
        <v>254</v>
      </c>
      <c r="B310" s="40" t="s">
        <v>312</v>
      </c>
      <c r="C310" s="40" t="n">
        <v>35.44</v>
      </c>
      <c r="D310" s="40" t="n">
        <v>2.36</v>
      </c>
      <c r="E310" s="40" t="n">
        <v>33.08</v>
      </c>
      <c r="F310" s="41" t="n">
        <v>14713.76</v>
      </c>
      <c r="G310" s="41" t="n">
        <v>1961.23</v>
      </c>
      <c r="H310" s="41" t="n">
        <v>12752.53</v>
      </c>
      <c r="I310" s="40" t="n">
        <f aca="false">E310+H310</f>
        <v>12785.61</v>
      </c>
      <c r="J310" s="42" t="n">
        <v>18614.97</v>
      </c>
      <c r="K310" s="42" t="n">
        <v>23163.47</v>
      </c>
      <c r="L310" s="4" t="n">
        <v>26538.91</v>
      </c>
      <c r="M310" s="4" t="n">
        <v>28024.65</v>
      </c>
    </row>
    <row r="311" customFormat="false" ht="12.75" hidden="false" customHeight="true" outlineLevel="0" collapsed="false">
      <c r="A311" s="5" t="n">
        <v>256</v>
      </c>
      <c r="B311" s="40" t="s">
        <v>313</v>
      </c>
      <c r="C311" s="40" t="n">
        <v>0</v>
      </c>
      <c r="D311" s="40" t="n">
        <v>0</v>
      </c>
      <c r="E311" s="40" t="n">
        <v>0</v>
      </c>
      <c r="F311" s="41" t="n">
        <v>14581.42</v>
      </c>
      <c r="G311" s="41" t="n">
        <v>1943.59</v>
      </c>
      <c r="H311" s="41" t="n">
        <v>12637.83</v>
      </c>
      <c r="I311" s="40" t="n">
        <f aca="false">E311+H311</f>
        <v>12637.83</v>
      </c>
      <c r="J311" s="42" t="n">
        <v>22072.2</v>
      </c>
      <c r="K311" s="42" t="n">
        <v>32018.8</v>
      </c>
      <c r="L311" s="4" t="n">
        <v>37919.11</v>
      </c>
      <c r="M311" s="4" t="n">
        <v>41916.99</v>
      </c>
    </row>
    <row r="312" customFormat="false" ht="12.75" hidden="false" customHeight="true" outlineLevel="0" collapsed="false">
      <c r="A312" s="5" t="n">
        <v>257</v>
      </c>
      <c r="B312" s="40" t="s">
        <v>314</v>
      </c>
      <c r="C312" s="40" t="n">
        <v>536.04</v>
      </c>
      <c r="D312" s="40" t="n">
        <v>35.69</v>
      </c>
      <c r="E312" s="40" t="n">
        <v>500.35</v>
      </c>
      <c r="F312" s="41" t="n">
        <v>89250.9</v>
      </c>
      <c r="G312" s="41" t="n">
        <v>11897.03</v>
      </c>
      <c r="H312" s="41" t="n">
        <v>77353.87</v>
      </c>
      <c r="I312" s="40" t="n">
        <f aca="false">E312+H312</f>
        <v>77854.22</v>
      </c>
      <c r="J312" s="42" t="n">
        <v>111919.12</v>
      </c>
      <c r="K312" s="42" t="n">
        <v>142928.46</v>
      </c>
      <c r="L312" s="4" t="n">
        <v>158025.9</v>
      </c>
      <c r="M312" s="4" t="n">
        <v>165341.03</v>
      </c>
    </row>
    <row r="313" customFormat="false" ht="12.75" hidden="false" customHeight="true" outlineLevel="0" collapsed="false">
      <c r="A313" s="5" t="n">
        <v>258</v>
      </c>
      <c r="B313" s="40" t="s">
        <v>315</v>
      </c>
      <c r="C313" s="40" t="n">
        <v>24.71</v>
      </c>
      <c r="D313" s="40" t="n">
        <v>1.64</v>
      </c>
      <c r="E313" s="40" t="n">
        <v>23.07</v>
      </c>
      <c r="F313" s="41" t="n">
        <v>23386.37</v>
      </c>
      <c r="G313" s="41" t="n">
        <v>3117.3</v>
      </c>
      <c r="H313" s="41" t="n">
        <v>20269.07</v>
      </c>
      <c r="I313" s="40" t="n">
        <f aca="false">E313+H313</f>
        <v>20292.14</v>
      </c>
      <c r="J313" s="42" t="n">
        <v>27724.77</v>
      </c>
      <c r="K313" s="42" t="n">
        <v>36024.97</v>
      </c>
      <c r="L313" s="4" t="n">
        <v>38710.83</v>
      </c>
      <c r="M313" s="4" t="n">
        <v>39167.57</v>
      </c>
    </row>
    <row r="314" customFormat="false" ht="12.75" hidden="false" customHeight="true" outlineLevel="0" collapsed="false">
      <c r="A314" s="5" t="n">
        <v>259</v>
      </c>
      <c r="B314" s="40" t="s">
        <v>316</v>
      </c>
      <c r="C314" s="40" t="n">
        <v>0</v>
      </c>
      <c r="D314" s="40" t="n">
        <v>0</v>
      </c>
      <c r="E314" s="40" t="n">
        <v>0</v>
      </c>
      <c r="F314" s="41" t="n">
        <v>80567.29</v>
      </c>
      <c r="G314" s="41" t="n">
        <v>10739.51</v>
      </c>
      <c r="H314" s="41" t="n">
        <v>69827.78</v>
      </c>
      <c r="I314" s="40" t="n">
        <f aca="false">E314+H314</f>
        <v>69827.78</v>
      </c>
      <c r="J314" s="42" t="n">
        <v>91236.43</v>
      </c>
      <c r="K314" s="42" t="n">
        <v>106213.67</v>
      </c>
      <c r="L314" s="4" t="n">
        <v>118337.67</v>
      </c>
      <c r="M314" s="4" t="n">
        <v>122745.07</v>
      </c>
    </row>
    <row r="315" customFormat="false" ht="12.75" hidden="false" customHeight="true" outlineLevel="0" collapsed="false">
      <c r="A315" s="5" t="n">
        <v>734</v>
      </c>
      <c r="B315" s="40" t="s">
        <v>317</v>
      </c>
      <c r="C315" s="40" t="n">
        <v>169.79</v>
      </c>
      <c r="D315" s="40" t="n">
        <v>11.3</v>
      </c>
      <c r="E315" s="40" t="n">
        <v>158.49</v>
      </c>
      <c r="F315" s="41" t="n">
        <v>56703.27</v>
      </c>
      <c r="G315" s="41" t="n">
        <v>7558.44</v>
      </c>
      <c r="H315" s="41" t="n">
        <v>49144.83</v>
      </c>
      <c r="I315" s="40" t="n">
        <f aca="false">E315+H315</f>
        <v>49303.32</v>
      </c>
      <c r="J315" s="42" t="n">
        <v>69212.94</v>
      </c>
      <c r="K315" s="42" t="n">
        <v>91804.65</v>
      </c>
      <c r="L315" s="4" t="n">
        <v>102968.94</v>
      </c>
      <c r="M315" s="4" t="n">
        <v>110285.75</v>
      </c>
    </row>
    <row r="316" customFormat="false" ht="12.75" hidden="false" customHeight="true" outlineLevel="0" collapsed="false">
      <c r="A316" s="5" t="n">
        <v>260</v>
      </c>
      <c r="B316" s="40" t="s">
        <v>318</v>
      </c>
      <c r="C316" s="40" t="n">
        <v>1025.19</v>
      </c>
      <c r="D316" s="40" t="n">
        <v>68.27</v>
      </c>
      <c r="E316" s="40" t="n">
        <v>956.92</v>
      </c>
      <c r="F316" s="41" t="n">
        <v>86761.89</v>
      </c>
      <c r="G316" s="41" t="n">
        <v>11565.24</v>
      </c>
      <c r="H316" s="41" t="n">
        <v>75196.65</v>
      </c>
      <c r="I316" s="40" t="n">
        <f aca="false">E316+H316</f>
        <v>76153.57</v>
      </c>
      <c r="J316" s="42" t="n">
        <v>100919.99</v>
      </c>
      <c r="K316" s="42" t="n">
        <v>125723.81</v>
      </c>
      <c r="L316" s="4" t="n">
        <v>137923.4</v>
      </c>
      <c r="M316" s="4" t="n">
        <v>145237.77</v>
      </c>
    </row>
    <row r="317" customFormat="false" ht="12.75" hidden="false" customHeight="true" outlineLevel="0" collapsed="false">
      <c r="A317" s="5" t="n">
        <v>261</v>
      </c>
      <c r="B317" s="40" t="s">
        <v>319</v>
      </c>
      <c r="C317" s="40" t="n">
        <v>4376</v>
      </c>
      <c r="D317" s="40" t="n">
        <v>291.43</v>
      </c>
      <c r="E317" s="40" t="n">
        <v>4084.57</v>
      </c>
      <c r="F317" s="41" t="n">
        <v>1694077.46</v>
      </c>
      <c r="G317" s="41" t="n">
        <v>225820.41</v>
      </c>
      <c r="H317" s="41" t="n">
        <v>1468257.05</v>
      </c>
      <c r="I317" s="40" t="n">
        <f aca="false">E317+H317</f>
        <v>1472341.62</v>
      </c>
      <c r="J317" s="42" t="n">
        <v>1991735.18</v>
      </c>
      <c r="K317" s="42" t="n">
        <v>2452506.53</v>
      </c>
      <c r="L317" s="4" t="n">
        <v>2707629.32</v>
      </c>
      <c r="M317" s="4" t="n">
        <v>2810213.22</v>
      </c>
    </row>
    <row r="318" customFormat="false" ht="12.75" hidden="false" customHeight="true" outlineLevel="0" collapsed="false">
      <c r="A318" s="5" t="n">
        <v>262</v>
      </c>
      <c r="B318" s="40" t="s">
        <v>320</v>
      </c>
      <c r="C318" s="40" t="n">
        <v>0</v>
      </c>
      <c r="D318" s="40" t="n">
        <v>0</v>
      </c>
      <c r="E318" s="40" t="n">
        <v>0</v>
      </c>
      <c r="F318" s="41" t="n">
        <v>9880.32</v>
      </c>
      <c r="G318" s="41" t="n">
        <v>1316.96</v>
      </c>
      <c r="H318" s="41" t="n">
        <v>8563.36</v>
      </c>
      <c r="I318" s="40" t="n">
        <f aca="false">E318+H318</f>
        <v>8563.36</v>
      </c>
      <c r="J318" s="42" t="n">
        <v>11701.4</v>
      </c>
      <c r="K318" s="42" t="n">
        <v>16680.54</v>
      </c>
      <c r="L318" s="4" t="n">
        <v>20105.56</v>
      </c>
      <c r="M318" s="4" t="n">
        <v>21210.57</v>
      </c>
    </row>
    <row r="319" customFormat="false" ht="12.75" hidden="false" customHeight="true" outlineLevel="0" collapsed="false">
      <c r="A319" s="5" t="n">
        <v>263</v>
      </c>
      <c r="B319" s="40" t="s">
        <v>321</v>
      </c>
      <c r="C319" s="40" t="n">
        <v>202.38</v>
      </c>
      <c r="D319" s="40" t="n">
        <v>13.47</v>
      </c>
      <c r="E319" s="40" t="n">
        <v>188.91</v>
      </c>
      <c r="F319" s="41" t="n">
        <v>44023.02</v>
      </c>
      <c r="G319" s="41" t="n">
        <v>5868.16</v>
      </c>
      <c r="H319" s="41" t="n">
        <v>38154.86</v>
      </c>
      <c r="I319" s="40" t="n">
        <f aca="false">E319+H319</f>
        <v>38343.77</v>
      </c>
      <c r="J319" s="42" t="n">
        <v>61272.11</v>
      </c>
      <c r="K319" s="42" t="n">
        <v>77374.67</v>
      </c>
      <c r="L319" s="4" t="n">
        <v>87531.78</v>
      </c>
      <c r="M319" s="4" t="n">
        <v>89937.65</v>
      </c>
    </row>
    <row r="320" customFormat="false" ht="12.75" hidden="false" customHeight="true" outlineLevel="0" collapsed="false">
      <c r="A320" s="5" t="n">
        <v>264</v>
      </c>
      <c r="B320" s="40" t="s">
        <v>322</v>
      </c>
      <c r="C320" s="40" t="n">
        <v>177.22</v>
      </c>
      <c r="D320" s="40" t="n">
        <v>11.8</v>
      </c>
      <c r="E320" s="40" t="n">
        <v>165.42</v>
      </c>
      <c r="F320" s="41" t="n">
        <v>14874.89</v>
      </c>
      <c r="G320" s="41" t="n">
        <v>1982.73</v>
      </c>
      <c r="H320" s="41" t="n">
        <v>12892.16</v>
      </c>
      <c r="I320" s="40" t="n">
        <f aca="false">E320+H320</f>
        <v>13057.58</v>
      </c>
      <c r="J320" s="42" t="n">
        <v>16889.16</v>
      </c>
      <c r="K320" s="42" t="n">
        <v>20891.54</v>
      </c>
      <c r="L320" s="4" t="n">
        <v>23487.34</v>
      </c>
      <c r="M320" s="4" t="n">
        <v>23943.08</v>
      </c>
    </row>
    <row r="321" customFormat="false" ht="12.75" hidden="false" customHeight="true" outlineLevel="0" collapsed="false">
      <c r="A321" s="5" t="n">
        <v>265</v>
      </c>
      <c r="B321" s="40" t="s">
        <v>323</v>
      </c>
      <c r="C321" s="40" t="n">
        <v>0</v>
      </c>
      <c r="D321" s="40" t="n">
        <v>0</v>
      </c>
      <c r="E321" s="40" t="n">
        <v>0</v>
      </c>
      <c r="F321" s="41" t="n">
        <v>30306.61</v>
      </c>
      <c r="G321" s="41" t="n">
        <v>4039.77</v>
      </c>
      <c r="H321" s="41" t="n">
        <v>26266.84</v>
      </c>
      <c r="I321" s="40" t="n">
        <f aca="false">E321+H321</f>
        <v>26266.84</v>
      </c>
      <c r="J321" s="42" t="n">
        <v>35482.93</v>
      </c>
      <c r="K321" s="42" t="n">
        <v>41813.62</v>
      </c>
      <c r="L321" s="4" t="n">
        <v>44556.1</v>
      </c>
      <c r="M321" s="4" t="n">
        <v>47282.47</v>
      </c>
    </row>
    <row r="322" customFormat="false" ht="12.75" hidden="false" customHeight="true" outlineLevel="0" collapsed="false">
      <c r="A322" s="5" t="n">
        <v>266</v>
      </c>
      <c r="B322" s="40" t="s">
        <v>324</v>
      </c>
      <c r="C322" s="40" t="n">
        <v>0</v>
      </c>
      <c r="D322" s="40" t="n">
        <v>0</v>
      </c>
      <c r="E322" s="40" t="n">
        <v>0</v>
      </c>
      <c r="F322" s="41" t="n">
        <v>11546.93</v>
      </c>
      <c r="G322" s="41" t="n">
        <v>1539.14</v>
      </c>
      <c r="H322" s="41" t="n">
        <v>10007.79</v>
      </c>
      <c r="I322" s="40" t="n">
        <f aca="false">E322+H322</f>
        <v>10007.79</v>
      </c>
      <c r="J322" s="42" t="n">
        <v>17367.51</v>
      </c>
      <c r="K322" s="42" t="n">
        <v>24096.75</v>
      </c>
      <c r="L322" s="4" t="n">
        <v>26683.36</v>
      </c>
      <c r="M322" s="4" t="n">
        <v>28637.28</v>
      </c>
    </row>
    <row r="323" customFormat="false" ht="12.75" hidden="false" customHeight="true" outlineLevel="0" collapsed="false">
      <c r="A323" s="5" t="n">
        <v>267</v>
      </c>
      <c r="B323" s="40" t="s">
        <v>325</v>
      </c>
      <c r="C323" s="40" t="n">
        <v>496.66</v>
      </c>
      <c r="D323" s="40" t="n">
        <v>33.07</v>
      </c>
      <c r="E323" s="40" t="n">
        <v>463.59</v>
      </c>
      <c r="F323" s="41" t="n">
        <v>74000.77</v>
      </c>
      <c r="G323" s="41" t="n">
        <v>9864.16</v>
      </c>
      <c r="H323" s="41" t="n">
        <v>64136.61</v>
      </c>
      <c r="I323" s="40" t="n">
        <f aca="false">E323+H323</f>
        <v>64600.2</v>
      </c>
      <c r="J323" s="42" t="n">
        <v>94962.77</v>
      </c>
      <c r="K323" s="42" t="n">
        <v>124501.02</v>
      </c>
      <c r="L323" s="4" t="n">
        <v>145864.59</v>
      </c>
      <c r="M323" s="4" t="n">
        <v>154168.93</v>
      </c>
    </row>
    <row r="324" customFormat="false" ht="12.75" hidden="false" customHeight="true" outlineLevel="0" collapsed="false">
      <c r="A324" s="5" t="n">
        <v>790</v>
      </c>
      <c r="B324" s="40" t="s">
        <v>326</v>
      </c>
      <c r="C324" s="40" t="n">
        <v>0</v>
      </c>
      <c r="D324" s="40" t="n">
        <v>0</v>
      </c>
      <c r="E324" s="40" t="n">
        <v>0</v>
      </c>
      <c r="F324" s="41" t="n">
        <v>11038.88</v>
      </c>
      <c r="G324" s="41" t="n">
        <v>1471.36</v>
      </c>
      <c r="H324" s="41" t="n">
        <v>9567.52</v>
      </c>
      <c r="I324" s="40" t="n">
        <f aca="false">E324+H324</f>
        <v>9567.52</v>
      </c>
      <c r="J324" s="42" t="n">
        <v>13385.29</v>
      </c>
      <c r="K324" s="42" t="n">
        <v>17605.65</v>
      </c>
      <c r="L324" s="4" t="n">
        <v>20328.52</v>
      </c>
      <c r="M324" s="4" t="n">
        <v>20837.39</v>
      </c>
    </row>
    <row r="325" customFormat="false" ht="12.75" hidden="false" customHeight="true" outlineLevel="0" collapsed="false">
      <c r="A325" s="5" t="n">
        <v>268</v>
      </c>
      <c r="B325" s="40" t="s">
        <v>327</v>
      </c>
      <c r="C325" s="40" t="n">
        <v>2.01</v>
      </c>
      <c r="D325" s="40" t="n">
        <v>0.13</v>
      </c>
      <c r="E325" s="40" t="n">
        <v>1.88</v>
      </c>
      <c r="F325" s="41" t="n">
        <v>5703.02</v>
      </c>
      <c r="G325" s="41" t="n">
        <v>760.1</v>
      </c>
      <c r="H325" s="41" t="n">
        <v>4942.92</v>
      </c>
      <c r="I325" s="40" t="n">
        <f aca="false">E325+H325</f>
        <v>4944.8</v>
      </c>
      <c r="J325" s="42" t="n">
        <v>10391.56</v>
      </c>
      <c r="K325" s="42" t="n">
        <v>15278.88</v>
      </c>
      <c r="L325" s="4" t="n">
        <v>19234.12</v>
      </c>
      <c r="M325" s="4" t="n">
        <v>21175.87</v>
      </c>
    </row>
    <row r="326" customFormat="false" ht="12.75" hidden="false" customHeight="true" outlineLevel="0" collapsed="false">
      <c r="A326" s="5" t="n">
        <v>269</v>
      </c>
      <c r="B326" s="40" t="s">
        <v>328</v>
      </c>
      <c r="C326" s="40" t="n">
        <v>106.86</v>
      </c>
      <c r="D326" s="40" t="n">
        <v>7.11</v>
      </c>
      <c r="E326" s="40" t="n">
        <v>99.75</v>
      </c>
      <c r="F326" s="41" t="n">
        <v>50171.46</v>
      </c>
      <c r="G326" s="41" t="n">
        <v>6687.74</v>
      </c>
      <c r="H326" s="41" t="n">
        <v>43483.72</v>
      </c>
      <c r="I326" s="40" t="n">
        <f aca="false">E326+H326</f>
        <v>43583.47</v>
      </c>
      <c r="J326" s="42" t="n">
        <v>68061.11</v>
      </c>
      <c r="K326" s="42" t="n">
        <v>91281.32</v>
      </c>
      <c r="L326" s="4" t="n">
        <v>105450.32</v>
      </c>
      <c r="M326" s="4" t="n">
        <v>112794.1</v>
      </c>
    </row>
    <row r="327" customFormat="false" ht="12.75" hidden="false" customHeight="true" outlineLevel="0" collapsed="false">
      <c r="A327" s="5" t="n">
        <v>791</v>
      </c>
      <c r="B327" s="40" t="s">
        <v>329</v>
      </c>
      <c r="C327" s="40" t="n">
        <v>0</v>
      </c>
      <c r="D327" s="40" t="n">
        <v>0</v>
      </c>
      <c r="E327" s="40" t="n">
        <v>0</v>
      </c>
      <c r="F327" s="41" t="n">
        <v>5023.34</v>
      </c>
      <c r="G327" s="41" t="n">
        <v>669.52</v>
      </c>
      <c r="H327" s="41" t="n">
        <v>4353.82</v>
      </c>
      <c r="I327" s="40" t="n">
        <f aca="false">E327+H327</f>
        <v>4353.82</v>
      </c>
      <c r="J327" s="42" t="n">
        <v>6380.58</v>
      </c>
      <c r="K327" s="42" t="n">
        <v>8004.34</v>
      </c>
      <c r="L327" s="4" t="n">
        <v>8931.56</v>
      </c>
      <c r="M327" s="4" t="n">
        <v>9423.86</v>
      </c>
    </row>
    <row r="328" customFormat="false" ht="12.75" hidden="false" customHeight="true" outlineLevel="0" collapsed="false">
      <c r="A328" s="5" t="n">
        <v>270</v>
      </c>
      <c r="B328" s="40" t="s">
        <v>330</v>
      </c>
      <c r="C328" s="40" t="n">
        <v>1427.64</v>
      </c>
      <c r="D328" s="40" t="n">
        <v>95.08</v>
      </c>
      <c r="E328" s="40" t="n">
        <v>1332.56</v>
      </c>
      <c r="F328" s="41" t="n">
        <v>218442.93</v>
      </c>
      <c r="G328" s="41" t="n">
        <v>29118.34</v>
      </c>
      <c r="H328" s="41" t="n">
        <v>189324.59</v>
      </c>
      <c r="I328" s="40" t="n">
        <f aca="false">E328+H328</f>
        <v>190657.15</v>
      </c>
      <c r="J328" s="42" t="n">
        <v>260638.84</v>
      </c>
      <c r="K328" s="42" t="n">
        <v>318067.68</v>
      </c>
      <c r="L328" s="4" t="n">
        <v>346360.42</v>
      </c>
      <c r="M328" s="4" t="n">
        <v>359249.97</v>
      </c>
    </row>
    <row r="329" customFormat="false" ht="12.75" hidden="false" customHeight="true" outlineLevel="0" collapsed="false">
      <c r="A329" s="5" t="n">
        <v>468</v>
      </c>
      <c r="B329" s="40" t="s">
        <v>331</v>
      </c>
      <c r="C329" s="40" t="n">
        <v>0</v>
      </c>
      <c r="D329" s="40" t="n">
        <v>0</v>
      </c>
      <c r="E329" s="40" t="n">
        <v>0</v>
      </c>
      <c r="F329" s="41" t="n">
        <v>3974.14</v>
      </c>
      <c r="G329" s="41" t="n">
        <v>529.66</v>
      </c>
      <c r="H329" s="41" t="n">
        <v>3444.48</v>
      </c>
      <c r="I329" s="40" t="n">
        <f aca="false">E329+H329</f>
        <v>3444.48</v>
      </c>
      <c r="J329" s="42" t="n">
        <v>6737.77</v>
      </c>
      <c r="K329" s="42" t="n">
        <v>9213.57</v>
      </c>
      <c r="L329" s="4" t="n">
        <v>11144.63</v>
      </c>
      <c r="M329" s="4" t="n">
        <v>11907.38</v>
      </c>
    </row>
    <row r="330" customFormat="false" ht="12.75" hidden="false" customHeight="true" outlineLevel="0" collapsed="false">
      <c r="A330" s="5" t="n">
        <v>792</v>
      </c>
      <c r="B330" s="40" t="s">
        <v>332</v>
      </c>
      <c r="C330" s="40" t="n">
        <v>0</v>
      </c>
      <c r="D330" s="40" t="n">
        <v>0</v>
      </c>
      <c r="E330" s="40" t="n">
        <v>0</v>
      </c>
      <c r="F330" s="41" t="n">
        <v>10030.36</v>
      </c>
      <c r="G330" s="41" t="n">
        <v>1336.96</v>
      </c>
      <c r="H330" s="41" t="n">
        <v>8693.4</v>
      </c>
      <c r="I330" s="40" t="n">
        <f aca="false">E330+H330</f>
        <v>8693.4</v>
      </c>
      <c r="J330" s="42" t="n">
        <v>13240.52</v>
      </c>
      <c r="K330" s="42" t="n">
        <v>15561.46</v>
      </c>
      <c r="L330" s="4" t="n">
        <v>16714.11</v>
      </c>
      <c r="M330" s="4" t="n">
        <v>17430.4</v>
      </c>
    </row>
    <row r="331" customFormat="false" ht="12.75" hidden="false" customHeight="true" outlineLevel="0" collapsed="false">
      <c r="A331" s="5" t="n">
        <v>271</v>
      </c>
      <c r="B331" s="40" t="s">
        <v>333</v>
      </c>
      <c r="C331" s="40" t="n">
        <v>4446.61</v>
      </c>
      <c r="D331" s="40" t="n">
        <v>296.14</v>
      </c>
      <c r="E331" s="40" t="n">
        <v>4150.47</v>
      </c>
      <c r="F331" s="41" t="n">
        <v>1188911.02</v>
      </c>
      <c r="G331" s="41" t="n">
        <v>158481.72</v>
      </c>
      <c r="H331" s="41" t="n">
        <v>1030429.3</v>
      </c>
      <c r="I331" s="40" t="n">
        <f aca="false">E331+H331</f>
        <v>1034579.77</v>
      </c>
      <c r="J331" s="42" t="n">
        <v>1487728.3</v>
      </c>
      <c r="K331" s="42" t="n">
        <v>1879420.02</v>
      </c>
      <c r="L331" s="4" t="n">
        <v>2099047.24</v>
      </c>
      <c r="M331" s="4" t="n">
        <v>2226003.37</v>
      </c>
    </row>
    <row r="332" customFormat="false" ht="12.75" hidden="false" customHeight="true" outlineLevel="0" collapsed="false">
      <c r="A332" s="5" t="n">
        <v>272</v>
      </c>
      <c r="B332" s="40" t="s">
        <v>334</v>
      </c>
      <c r="C332" s="40" t="n">
        <v>0</v>
      </c>
      <c r="D332" s="40" t="n">
        <v>0</v>
      </c>
      <c r="E332" s="40" t="n">
        <v>0</v>
      </c>
      <c r="F332" s="41" t="n">
        <v>15217.27</v>
      </c>
      <c r="G332" s="41" t="n">
        <v>2028.36</v>
      </c>
      <c r="H332" s="41" t="n">
        <v>13188.91</v>
      </c>
      <c r="I332" s="40" t="n">
        <f aca="false">E332+H332</f>
        <v>13188.91</v>
      </c>
      <c r="J332" s="42" t="n">
        <v>21844.48</v>
      </c>
      <c r="K332" s="42" t="n">
        <v>28721.26</v>
      </c>
      <c r="L332" s="4" t="n">
        <v>32614.55</v>
      </c>
      <c r="M332" s="4" t="n">
        <v>34047.72</v>
      </c>
    </row>
    <row r="333" customFormat="false" ht="12.75" hidden="false" customHeight="true" outlineLevel="0" collapsed="false">
      <c r="A333" s="5" t="n">
        <v>273</v>
      </c>
      <c r="B333" s="40" t="s">
        <v>335</v>
      </c>
      <c r="C333" s="40" t="n">
        <v>81.43</v>
      </c>
      <c r="D333" s="40" t="n">
        <v>5.42</v>
      </c>
      <c r="E333" s="40" t="n">
        <v>76.01</v>
      </c>
      <c r="F333" s="41" t="n">
        <v>49987.13</v>
      </c>
      <c r="G333" s="41" t="n">
        <v>6663.16</v>
      </c>
      <c r="H333" s="41" t="n">
        <v>43323.97</v>
      </c>
      <c r="I333" s="40" t="n">
        <f aca="false">E333+H333</f>
        <v>43399.98</v>
      </c>
      <c r="J333" s="42" t="n">
        <v>64944.07</v>
      </c>
      <c r="K333" s="42" t="n">
        <v>84896.03</v>
      </c>
      <c r="L333" s="4" t="n">
        <v>95149.91</v>
      </c>
      <c r="M333" s="4" t="n">
        <v>98825</v>
      </c>
    </row>
    <row r="334" customFormat="false" ht="12.75" hidden="false" customHeight="true" outlineLevel="0" collapsed="false">
      <c r="A334" s="5" t="n">
        <v>793</v>
      </c>
      <c r="B334" s="40" t="s">
        <v>336</v>
      </c>
      <c r="C334" s="40" t="n">
        <v>0</v>
      </c>
      <c r="D334" s="40" t="n">
        <v>0</v>
      </c>
      <c r="E334" s="40" t="n">
        <v>0</v>
      </c>
      <c r="F334" s="41" t="n">
        <v>8837.15</v>
      </c>
      <c r="G334" s="41" t="n">
        <v>1177.88</v>
      </c>
      <c r="H334" s="41" t="n">
        <v>7659.27</v>
      </c>
      <c r="I334" s="40" t="n">
        <f aca="false">E334+H334</f>
        <v>7659.27</v>
      </c>
      <c r="J334" s="42" t="n">
        <v>11263.86</v>
      </c>
      <c r="K334" s="42" t="n">
        <v>14921.69</v>
      </c>
      <c r="L334" s="4" t="n">
        <v>17528.84</v>
      </c>
      <c r="M334" s="4" t="n">
        <v>19672.92</v>
      </c>
    </row>
    <row r="335" customFormat="false" ht="12.75" hidden="false" customHeight="true" outlineLevel="0" collapsed="false">
      <c r="A335" s="5" t="n">
        <v>794</v>
      </c>
      <c r="B335" s="40" t="s">
        <v>337</v>
      </c>
      <c r="C335" s="40" t="n">
        <v>0</v>
      </c>
      <c r="D335" s="40" t="n">
        <v>0</v>
      </c>
      <c r="E335" s="40" t="n">
        <v>0</v>
      </c>
      <c r="F335" s="41" t="n">
        <v>1323.95</v>
      </c>
      <c r="G335" s="41" t="n">
        <v>176.4</v>
      </c>
      <c r="H335" s="41" t="n">
        <v>1147.55</v>
      </c>
      <c r="I335" s="40" t="n">
        <f aca="false">E335+H335</f>
        <v>1147.55</v>
      </c>
      <c r="J335" s="42" t="n">
        <v>1901.23</v>
      </c>
      <c r="K335" s="42" t="n">
        <v>2679.53</v>
      </c>
      <c r="L335" s="4" t="n">
        <v>2888.92</v>
      </c>
      <c r="M335" s="4" t="n">
        <v>2945.08</v>
      </c>
    </row>
    <row r="336" customFormat="false" ht="12.75" hidden="false" customHeight="true" outlineLevel="0" collapsed="false">
      <c r="A336" s="5" t="n">
        <v>795</v>
      </c>
      <c r="B336" s="40" t="s">
        <v>338</v>
      </c>
      <c r="C336" s="40" t="n">
        <v>16.57</v>
      </c>
      <c r="D336" s="40" t="n">
        <v>1.1</v>
      </c>
      <c r="E336" s="40" t="n">
        <v>15.47</v>
      </c>
      <c r="F336" s="41" t="n">
        <v>34380.58</v>
      </c>
      <c r="G336" s="41" t="n">
        <v>4582.84</v>
      </c>
      <c r="H336" s="41" t="n">
        <v>29797.74</v>
      </c>
      <c r="I336" s="40" t="n">
        <f aca="false">E336+H336</f>
        <v>29813.21</v>
      </c>
      <c r="J336" s="42" t="n">
        <v>41205.19</v>
      </c>
      <c r="K336" s="42" t="n">
        <v>51650.6</v>
      </c>
      <c r="L336" s="4" t="n">
        <v>59679.93</v>
      </c>
      <c r="M336" s="4" t="n">
        <v>61907.68</v>
      </c>
    </row>
    <row r="337" customFormat="false" ht="12.75" hidden="false" customHeight="true" outlineLevel="0" collapsed="false">
      <c r="A337" s="5" t="n">
        <v>796</v>
      </c>
      <c r="B337" s="40" t="s">
        <v>339</v>
      </c>
      <c r="C337" s="40" t="n">
        <v>0</v>
      </c>
      <c r="D337" s="40" t="n">
        <v>0</v>
      </c>
      <c r="E337" s="40" t="n">
        <v>0</v>
      </c>
      <c r="F337" s="41" t="n">
        <v>21895.92</v>
      </c>
      <c r="G337" s="41" t="n">
        <v>2918.6</v>
      </c>
      <c r="H337" s="41" t="n">
        <v>18977.32</v>
      </c>
      <c r="I337" s="40" t="n">
        <f aca="false">E337+H337</f>
        <v>18977.32</v>
      </c>
      <c r="J337" s="42" t="n">
        <v>27559.4</v>
      </c>
      <c r="K337" s="42" t="n">
        <v>36469.53</v>
      </c>
      <c r="L337" s="4" t="n">
        <v>40712.78</v>
      </c>
      <c r="M337" s="4" t="n">
        <v>42702.55</v>
      </c>
    </row>
    <row r="338" customFormat="false" ht="12.75" hidden="false" customHeight="true" outlineLevel="0" collapsed="false">
      <c r="A338" s="5" t="n">
        <v>274</v>
      </c>
      <c r="B338" s="40" t="s">
        <v>340</v>
      </c>
      <c r="C338" s="40" t="n">
        <v>0</v>
      </c>
      <c r="D338" s="40" t="n">
        <v>0</v>
      </c>
      <c r="E338" s="40" t="n">
        <v>0</v>
      </c>
      <c r="F338" s="41" t="n">
        <v>55028.83</v>
      </c>
      <c r="G338" s="41" t="n">
        <v>7335.25</v>
      </c>
      <c r="H338" s="41" t="n">
        <v>47693.58</v>
      </c>
      <c r="I338" s="40" t="n">
        <f aca="false">E338+H338</f>
        <v>47693.58</v>
      </c>
      <c r="J338" s="42" t="n">
        <v>68819.6</v>
      </c>
      <c r="K338" s="42" t="n">
        <v>86222.44</v>
      </c>
      <c r="L338" s="4" t="n">
        <v>96095.8</v>
      </c>
      <c r="M338" s="4" t="n">
        <v>100324.69</v>
      </c>
    </row>
    <row r="339" customFormat="false" ht="12.75" hidden="false" customHeight="true" outlineLevel="0" collapsed="false">
      <c r="A339" s="5" t="n">
        <v>275</v>
      </c>
      <c r="B339" s="40" t="s">
        <v>341</v>
      </c>
      <c r="C339" s="40" t="n">
        <v>294.3</v>
      </c>
      <c r="D339" s="40" t="n">
        <v>19.59</v>
      </c>
      <c r="E339" s="40" t="n">
        <v>274.71</v>
      </c>
      <c r="F339" s="41" t="n">
        <v>24552.13</v>
      </c>
      <c r="G339" s="41" t="n">
        <v>3272.69</v>
      </c>
      <c r="H339" s="41" t="n">
        <v>21279.44</v>
      </c>
      <c r="I339" s="40" t="n">
        <f aca="false">E339+H339</f>
        <v>21554.15</v>
      </c>
      <c r="J339" s="42" t="n">
        <v>34850.17</v>
      </c>
      <c r="K339" s="42" t="n">
        <v>45185.1</v>
      </c>
      <c r="L339" s="4" t="n">
        <v>50720.23</v>
      </c>
      <c r="M339" s="4" t="n">
        <v>52318.58</v>
      </c>
    </row>
    <row r="340" customFormat="false" ht="12.75" hidden="false" customHeight="true" outlineLevel="0" collapsed="false">
      <c r="A340" s="5" t="n">
        <v>276</v>
      </c>
      <c r="B340" s="40" t="s">
        <v>342</v>
      </c>
      <c r="C340" s="40" t="n">
        <v>228.89</v>
      </c>
      <c r="D340" s="40" t="n">
        <v>15.24</v>
      </c>
      <c r="E340" s="40" t="n">
        <v>213.65</v>
      </c>
      <c r="F340" s="41" t="n">
        <v>76691.98</v>
      </c>
      <c r="G340" s="41" t="n">
        <v>10222.93</v>
      </c>
      <c r="H340" s="41" t="n">
        <v>66469.05</v>
      </c>
      <c r="I340" s="40" t="n">
        <f aca="false">E340+H340</f>
        <v>66682.7</v>
      </c>
      <c r="J340" s="42" t="n">
        <v>100808</v>
      </c>
      <c r="K340" s="42" t="n">
        <v>134141.57</v>
      </c>
      <c r="L340" s="4" t="n">
        <v>151573.86</v>
      </c>
      <c r="M340" s="4" t="n">
        <v>160887.12</v>
      </c>
    </row>
    <row r="341" customFormat="false" ht="12.75" hidden="false" customHeight="true" outlineLevel="0" collapsed="false">
      <c r="A341" s="5" t="n">
        <v>277</v>
      </c>
      <c r="B341" s="40" t="s">
        <v>343</v>
      </c>
      <c r="C341" s="40" t="n">
        <v>16564.11</v>
      </c>
      <c r="D341" s="40" t="n">
        <v>1103.16</v>
      </c>
      <c r="E341" s="40" t="n">
        <v>15460.95</v>
      </c>
      <c r="F341" s="41" t="n">
        <v>5469460.99</v>
      </c>
      <c r="G341" s="41" t="n">
        <v>729079.02</v>
      </c>
      <c r="H341" s="41" t="n">
        <v>4740381.97</v>
      </c>
      <c r="I341" s="40" t="n">
        <f aca="false">E341+H341</f>
        <v>4755842.92</v>
      </c>
      <c r="J341" s="42" t="n">
        <v>6880116.21</v>
      </c>
      <c r="K341" s="42" t="n">
        <v>9005187.46</v>
      </c>
      <c r="L341" s="4" t="n">
        <v>10234351.32</v>
      </c>
      <c r="M341" s="4" t="n">
        <v>10765695.17</v>
      </c>
    </row>
    <row r="342" customFormat="false" ht="12.75" hidden="false" customHeight="true" outlineLevel="0" collapsed="false">
      <c r="A342" s="5" t="n">
        <v>278</v>
      </c>
      <c r="B342" s="40" t="s">
        <v>344</v>
      </c>
      <c r="C342" s="40" t="n">
        <v>125.63</v>
      </c>
      <c r="D342" s="40" t="n">
        <v>8.36</v>
      </c>
      <c r="E342" s="40" t="n">
        <v>117.27</v>
      </c>
      <c r="F342" s="41" t="n">
        <v>21615.69</v>
      </c>
      <c r="G342" s="41" t="n">
        <v>2881.27</v>
      </c>
      <c r="H342" s="41" t="n">
        <v>18734.42</v>
      </c>
      <c r="I342" s="40" t="n">
        <f aca="false">E342+H342</f>
        <v>18851.69</v>
      </c>
      <c r="J342" s="42" t="n">
        <v>32175.64</v>
      </c>
      <c r="K342" s="42" t="n">
        <v>46600.91</v>
      </c>
      <c r="L342" s="4" t="n">
        <v>54002.2</v>
      </c>
      <c r="M342" s="4" t="n">
        <v>58993.66</v>
      </c>
    </row>
    <row r="343" customFormat="false" ht="12.75" hidden="false" customHeight="true" outlineLevel="0" collapsed="false">
      <c r="A343" s="5" t="n">
        <v>279</v>
      </c>
      <c r="B343" s="40" t="s">
        <v>345</v>
      </c>
      <c r="C343" s="40" t="n">
        <v>0</v>
      </c>
      <c r="D343" s="40" t="n">
        <v>0</v>
      </c>
      <c r="E343" s="40" t="n">
        <v>0</v>
      </c>
      <c r="F343" s="41" t="n">
        <v>10352.94</v>
      </c>
      <c r="G343" s="41" t="n">
        <v>1379.93</v>
      </c>
      <c r="H343" s="41" t="n">
        <v>8973.01</v>
      </c>
      <c r="I343" s="40" t="n">
        <f aca="false">E343+H343</f>
        <v>8973.01</v>
      </c>
      <c r="J343" s="42" t="n">
        <v>14142.57</v>
      </c>
      <c r="K343" s="42" t="n">
        <v>19543.17</v>
      </c>
      <c r="L343" s="4" t="n">
        <v>22329.07</v>
      </c>
      <c r="M343" s="4" t="n">
        <v>22805.14</v>
      </c>
    </row>
    <row r="344" customFormat="false" ht="12.75" hidden="false" customHeight="true" outlineLevel="0" collapsed="false">
      <c r="A344" s="5" t="n">
        <v>280</v>
      </c>
      <c r="B344" s="40" t="s">
        <v>346</v>
      </c>
      <c r="C344" s="40" t="n">
        <v>650.24</v>
      </c>
      <c r="D344" s="40" t="n">
        <v>43.3</v>
      </c>
      <c r="E344" s="40" t="n">
        <v>606.94</v>
      </c>
      <c r="F344" s="41" t="n">
        <v>498450.46</v>
      </c>
      <c r="G344" s="41" t="n">
        <v>66443.32</v>
      </c>
      <c r="H344" s="41" t="n">
        <v>432007.14</v>
      </c>
      <c r="I344" s="40" t="n">
        <f aca="false">E344+H344</f>
        <v>432614.08</v>
      </c>
      <c r="J344" s="42" t="n">
        <v>642198.9</v>
      </c>
      <c r="K344" s="42" t="n">
        <v>848184.83</v>
      </c>
      <c r="L344" s="4" t="n">
        <v>974569.56</v>
      </c>
      <c r="M344" s="4" t="n">
        <v>1028126.89</v>
      </c>
    </row>
    <row r="345" customFormat="false" ht="12.75" hidden="false" customHeight="true" outlineLevel="0" collapsed="false">
      <c r="A345" s="5" t="n">
        <v>281</v>
      </c>
      <c r="B345" s="40" t="s">
        <v>347</v>
      </c>
      <c r="C345" s="40" t="n">
        <v>118.71</v>
      </c>
      <c r="D345" s="40" t="n">
        <v>7.9</v>
      </c>
      <c r="E345" s="40" t="n">
        <v>110.81</v>
      </c>
      <c r="F345" s="41" t="n">
        <v>104633.13</v>
      </c>
      <c r="G345" s="41" t="n">
        <v>13947.48</v>
      </c>
      <c r="H345" s="41" t="n">
        <v>90685.65</v>
      </c>
      <c r="I345" s="40" t="n">
        <f aca="false">E345+H345</f>
        <v>90796.46</v>
      </c>
      <c r="J345" s="42" t="n">
        <v>127968.65</v>
      </c>
      <c r="K345" s="42" t="n">
        <v>160282.17</v>
      </c>
      <c r="L345" s="4" t="n">
        <v>178189.26</v>
      </c>
      <c r="M345" s="4" t="n">
        <v>184777.13</v>
      </c>
    </row>
    <row r="346" customFormat="false" ht="12.75" hidden="false" customHeight="true" outlineLevel="0" collapsed="false">
      <c r="A346" s="5" t="n">
        <v>282</v>
      </c>
      <c r="B346" s="40" t="s">
        <v>348</v>
      </c>
      <c r="C346" s="40" t="n">
        <v>0</v>
      </c>
      <c r="D346" s="40" t="n">
        <v>0</v>
      </c>
      <c r="E346" s="40" t="n">
        <v>0</v>
      </c>
      <c r="F346" s="41" t="n">
        <v>50508.08</v>
      </c>
      <c r="G346" s="41" t="n">
        <v>6732.59</v>
      </c>
      <c r="H346" s="41" t="n">
        <v>43775.49</v>
      </c>
      <c r="I346" s="40" t="n">
        <f aca="false">E346+H346</f>
        <v>43775.49</v>
      </c>
      <c r="J346" s="42" t="n">
        <v>59453.56</v>
      </c>
      <c r="K346" s="42" t="n">
        <v>71553.69</v>
      </c>
      <c r="L346" s="4" t="n">
        <v>77431.57</v>
      </c>
      <c r="M346" s="4" t="n">
        <v>80793.87</v>
      </c>
    </row>
    <row r="347" customFormat="false" ht="12.75" hidden="false" customHeight="true" outlineLevel="0" collapsed="false">
      <c r="A347" s="5" t="n">
        <v>797</v>
      </c>
      <c r="B347" s="40" t="s">
        <v>349</v>
      </c>
      <c r="C347" s="40" t="n">
        <v>0</v>
      </c>
      <c r="D347" s="40" t="n">
        <v>0</v>
      </c>
      <c r="E347" s="40" t="n">
        <v>0</v>
      </c>
      <c r="F347" s="41" t="n">
        <v>9419.93</v>
      </c>
      <c r="G347" s="41" t="n">
        <v>1255.54</v>
      </c>
      <c r="H347" s="41" t="n">
        <v>8164.39</v>
      </c>
      <c r="I347" s="40" t="n">
        <f aca="false">E347+H347</f>
        <v>8164.39</v>
      </c>
      <c r="J347" s="42" t="n">
        <v>11989.65</v>
      </c>
      <c r="K347" s="42" t="n">
        <v>15301.7</v>
      </c>
      <c r="L347" s="4" t="n">
        <v>18436.19</v>
      </c>
      <c r="M347" s="4" t="n">
        <v>20261.95</v>
      </c>
    </row>
    <row r="348" customFormat="false" ht="12.75" hidden="false" customHeight="true" outlineLevel="0" collapsed="false">
      <c r="A348" s="5" t="n">
        <v>283</v>
      </c>
      <c r="B348" s="40" t="s">
        <v>350</v>
      </c>
      <c r="C348" s="40" t="n">
        <v>521.41</v>
      </c>
      <c r="D348" s="40" t="n">
        <v>34.71</v>
      </c>
      <c r="E348" s="40" t="n">
        <v>486.7</v>
      </c>
      <c r="F348" s="41" t="n">
        <v>304824.74</v>
      </c>
      <c r="G348" s="41" t="n">
        <v>40633.02</v>
      </c>
      <c r="H348" s="41" t="n">
        <v>264191.72</v>
      </c>
      <c r="I348" s="40" t="n">
        <f aca="false">E348+H348</f>
        <v>264678.42</v>
      </c>
      <c r="J348" s="42" t="n">
        <v>384625.91</v>
      </c>
      <c r="K348" s="42" t="n">
        <v>488980.41</v>
      </c>
      <c r="L348" s="4" t="n">
        <v>548040.5</v>
      </c>
      <c r="M348" s="4" t="n">
        <v>577124.18</v>
      </c>
    </row>
    <row r="349" customFormat="false" ht="12.75" hidden="false" customHeight="true" outlineLevel="0" collapsed="false">
      <c r="A349" s="5" t="n">
        <v>284</v>
      </c>
      <c r="B349" s="40" t="s">
        <v>351</v>
      </c>
      <c r="C349" s="40" t="n">
        <v>215.64</v>
      </c>
      <c r="D349" s="40" t="n">
        <v>14.35</v>
      </c>
      <c r="E349" s="40" t="n">
        <v>201.29</v>
      </c>
      <c r="F349" s="41" t="n">
        <v>97338.32</v>
      </c>
      <c r="G349" s="41" t="n">
        <v>12975.06</v>
      </c>
      <c r="H349" s="41" t="n">
        <v>84363.26</v>
      </c>
      <c r="I349" s="40" t="n">
        <f aca="false">E349+H349</f>
        <v>84564.55</v>
      </c>
      <c r="J349" s="42" t="n">
        <v>117642.43</v>
      </c>
      <c r="K349" s="42" t="n">
        <v>149911.13</v>
      </c>
      <c r="L349" s="4" t="n">
        <v>166255.03</v>
      </c>
      <c r="M349" s="4" t="n">
        <v>173201.5</v>
      </c>
    </row>
    <row r="350" customFormat="false" ht="12.75" hidden="false" customHeight="true" outlineLevel="0" collapsed="false">
      <c r="A350" s="5" t="n">
        <v>285</v>
      </c>
      <c r="B350" s="40" t="s">
        <v>352</v>
      </c>
      <c r="C350" s="40" t="n">
        <v>0</v>
      </c>
      <c r="D350" s="40" t="n">
        <v>0</v>
      </c>
      <c r="E350" s="40" t="n">
        <v>0</v>
      </c>
      <c r="F350" s="41" t="n">
        <v>34195.41</v>
      </c>
      <c r="G350" s="41" t="n">
        <v>4558.13</v>
      </c>
      <c r="H350" s="41" t="n">
        <v>29637.28</v>
      </c>
      <c r="I350" s="40" t="n">
        <f aca="false">E350+H350</f>
        <v>29637.28</v>
      </c>
      <c r="J350" s="42" t="n">
        <v>42210.15</v>
      </c>
      <c r="K350" s="42" t="n">
        <v>52742.06</v>
      </c>
      <c r="L350" s="4" t="n">
        <v>59678.68</v>
      </c>
      <c r="M350" s="4" t="n">
        <v>61868.32</v>
      </c>
    </row>
    <row r="351" customFormat="false" ht="12.75" hidden="false" customHeight="true" outlineLevel="0" collapsed="false">
      <c r="A351" s="5" t="n">
        <v>286</v>
      </c>
      <c r="B351" s="40" t="s">
        <v>353</v>
      </c>
      <c r="C351" s="40" t="n">
        <v>652.58</v>
      </c>
      <c r="D351" s="40" t="n">
        <v>43.46</v>
      </c>
      <c r="E351" s="40" t="n">
        <v>609.12</v>
      </c>
      <c r="F351" s="41" t="n">
        <v>54953.1</v>
      </c>
      <c r="G351" s="41" t="n">
        <v>7325.15</v>
      </c>
      <c r="H351" s="41" t="n">
        <v>47627.95</v>
      </c>
      <c r="I351" s="40" t="n">
        <f aca="false">E351+H351</f>
        <v>48237.07</v>
      </c>
      <c r="J351" s="42" t="n">
        <v>73831.24</v>
      </c>
      <c r="K351" s="42" t="n">
        <v>98095.1</v>
      </c>
      <c r="L351" s="4" t="n">
        <v>113390.39</v>
      </c>
      <c r="M351" s="4" t="n">
        <v>118581.28</v>
      </c>
    </row>
    <row r="352" customFormat="false" ht="12.75" hidden="false" customHeight="true" outlineLevel="0" collapsed="false">
      <c r="A352" s="5" t="n">
        <v>287</v>
      </c>
      <c r="B352" s="40" t="s">
        <v>354</v>
      </c>
      <c r="C352" s="40" t="n">
        <v>667.89</v>
      </c>
      <c r="D352" s="40" t="n">
        <v>44.47</v>
      </c>
      <c r="E352" s="40" t="n">
        <v>623.42</v>
      </c>
      <c r="F352" s="41" t="n">
        <v>1337775.31</v>
      </c>
      <c r="G352" s="41" t="n">
        <v>178325.35</v>
      </c>
      <c r="H352" s="41" t="n">
        <v>1159449.96</v>
      </c>
      <c r="I352" s="40" t="n">
        <f aca="false">E352+H352</f>
        <v>1160073.38</v>
      </c>
      <c r="J352" s="42" t="n">
        <v>1646630.8</v>
      </c>
      <c r="K352" s="42" t="n">
        <v>2069532.28</v>
      </c>
      <c r="L352" s="4" t="n">
        <v>2273439.6</v>
      </c>
      <c r="M352" s="4" t="n">
        <v>2362922.55</v>
      </c>
    </row>
    <row r="353" customFormat="false" ht="12.75" hidden="false" customHeight="true" outlineLevel="0" collapsed="false">
      <c r="A353" s="5" t="n">
        <v>288</v>
      </c>
      <c r="B353" s="40" t="s">
        <v>355</v>
      </c>
      <c r="C353" s="40" t="n">
        <v>0</v>
      </c>
      <c r="D353" s="40" t="n">
        <v>0</v>
      </c>
      <c r="E353" s="40" t="n">
        <v>0</v>
      </c>
      <c r="F353" s="41" t="n">
        <v>80409.35</v>
      </c>
      <c r="G353" s="41" t="n">
        <v>10718.45</v>
      </c>
      <c r="H353" s="41" t="n">
        <v>69690.9</v>
      </c>
      <c r="I353" s="40" t="n">
        <f aca="false">E353+H353</f>
        <v>69690.9</v>
      </c>
      <c r="J353" s="42" t="n">
        <v>94647.42</v>
      </c>
      <c r="K353" s="42" t="n">
        <v>114879.34</v>
      </c>
      <c r="L353" s="4" t="n">
        <v>126582.3</v>
      </c>
      <c r="M353" s="4" t="n">
        <v>132253.11</v>
      </c>
    </row>
    <row r="354" customFormat="false" ht="12.75" hidden="false" customHeight="true" outlineLevel="0" collapsed="false">
      <c r="A354" s="5" t="n">
        <v>289</v>
      </c>
      <c r="B354" s="40" t="s">
        <v>356</v>
      </c>
      <c r="C354" s="40" t="n">
        <v>0</v>
      </c>
      <c r="D354" s="40" t="n">
        <v>0</v>
      </c>
      <c r="E354" s="40" t="n">
        <v>0</v>
      </c>
      <c r="F354" s="41" t="n">
        <v>87961.73</v>
      </c>
      <c r="G354" s="41" t="n">
        <v>11725.19</v>
      </c>
      <c r="H354" s="41" t="n">
        <v>76236.54</v>
      </c>
      <c r="I354" s="40" t="n">
        <f aca="false">E354+H354</f>
        <v>76236.54</v>
      </c>
      <c r="J354" s="42" t="n">
        <v>101770.83</v>
      </c>
      <c r="K354" s="42" t="n">
        <v>121980.44</v>
      </c>
      <c r="L354" s="4" t="n">
        <v>136504.44</v>
      </c>
      <c r="M354" s="4" t="n">
        <v>140839.57</v>
      </c>
    </row>
    <row r="355" customFormat="false" ht="12.75" hidden="false" customHeight="true" outlineLevel="0" collapsed="false">
      <c r="A355" s="5" t="n">
        <v>290</v>
      </c>
      <c r="B355" s="40" t="s">
        <v>357</v>
      </c>
      <c r="C355" s="40" t="n">
        <v>235.5</v>
      </c>
      <c r="D355" s="40" t="n">
        <v>15.68</v>
      </c>
      <c r="E355" s="40" t="n">
        <v>219.82</v>
      </c>
      <c r="F355" s="41" t="n">
        <v>154007.67</v>
      </c>
      <c r="G355" s="41" t="n">
        <v>20529.11</v>
      </c>
      <c r="H355" s="41" t="n">
        <v>133478.56</v>
      </c>
      <c r="I355" s="40" t="n">
        <f aca="false">E355+H355</f>
        <v>133698.38</v>
      </c>
      <c r="J355" s="42" t="n">
        <v>164465.78</v>
      </c>
      <c r="K355" s="42" t="n">
        <v>192831.42</v>
      </c>
      <c r="L355" s="4" t="n">
        <v>208030.78</v>
      </c>
      <c r="M355" s="4" t="n">
        <v>213950.25</v>
      </c>
    </row>
    <row r="356" customFormat="false" ht="12.75" hidden="false" customHeight="true" outlineLevel="0" collapsed="false">
      <c r="A356" s="5" t="n">
        <v>291</v>
      </c>
      <c r="B356" s="40" t="s">
        <v>358</v>
      </c>
      <c r="C356" s="40" t="n">
        <v>33.48</v>
      </c>
      <c r="D356" s="40" t="n">
        <v>2.22</v>
      </c>
      <c r="E356" s="40" t="n">
        <v>31.26</v>
      </c>
      <c r="F356" s="41" t="n">
        <v>43681.63</v>
      </c>
      <c r="G356" s="41" t="n">
        <v>5822.65</v>
      </c>
      <c r="H356" s="41" t="n">
        <v>37858.98</v>
      </c>
      <c r="I356" s="40" t="n">
        <f aca="false">E356+H356</f>
        <v>37890.24</v>
      </c>
      <c r="J356" s="42" t="n">
        <v>61349.56</v>
      </c>
      <c r="K356" s="42" t="n">
        <v>78959.77</v>
      </c>
      <c r="L356" s="4" t="n">
        <v>91010.55</v>
      </c>
      <c r="M356" s="4" t="n">
        <v>97375.55</v>
      </c>
    </row>
    <row r="357" customFormat="false" ht="12.75" hidden="false" customHeight="true" outlineLevel="0" collapsed="false">
      <c r="A357" s="5" t="n">
        <v>292</v>
      </c>
      <c r="B357" s="40" t="s">
        <v>359</v>
      </c>
      <c r="C357" s="40" t="n">
        <v>0</v>
      </c>
      <c r="D357" s="40" t="n">
        <v>0</v>
      </c>
      <c r="E357" s="40" t="n">
        <v>0</v>
      </c>
      <c r="F357" s="41" t="n">
        <v>52012.94</v>
      </c>
      <c r="G357" s="41" t="n">
        <v>6933.2</v>
      </c>
      <c r="H357" s="41" t="n">
        <v>45079.74</v>
      </c>
      <c r="I357" s="40" t="n">
        <f aca="false">E357+H357</f>
        <v>45079.74</v>
      </c>
      <c r="J357" s="42" t="n">
        <v>63340.59</v>
      </c>
      <c r="K357" s="42" t="n">
        <v>80441.24</v>
      </c>
      <c r="L357" s="4" t="n">
        <v>89640.16</v>
      </c>
      <c r="M357" s="4" t="n">
        <v>91494.36</v>
      </c>
    </row>
    <row r="358" customFormat="false" ht="12.75" hidden="false" customHeight="true" outlineLevel="0" collapsed="false">
      <c r="A358" s="5" t="n">
        <v>293</v>
      </c>
      <c r="B358" s="40" t="s">
        <v>360</v>
      </c>
      <c r="C358" s="40" t="n">
        <v>0</v>
      </c>
      <c r="D358" s="40" t="n">
        <v>0</v>
      </c>
      <c r="E358" s="40" t="n">
        <v>0</v>
      </c>
      <c r="F358" s="41" t="n">
        <v>76572.63</v>
      </c>
      <c r="G358" s="41" t="n">
        <v>10207.03</v>
      </c>
      <c r="H358" s="41" t="n">
        <v>66365.6</v>
      </c>
      <c r="I358" s="40" t="n">
        <f aca="false">E358+H358</f>
        <v>66365.6</v>
      </c>
      <c r="J358" s="42" t="n">
        <v>95264.33</v>
      </c>
      <c r="K358" s="42" t="n">
        <v>123585.61</v>
      </c>
      <c r="L358" s="4" t="n">
        <v>139739.99</v>
      </c>
      <c r="M358" s="4" t="n">
        <v>145778.91</v>
      </c>
    </row>
    <row r="359" customFormat="false" ht="12.75" hidden="false" customHeight="true" outlineLevel="0" collapsed="false">
      <c r="A359" s="5" t="n">
        <v>294</v>
      </c>
      <c r="B359" s="40" t="s">
        <v>361</v>
      </c>
      <c r="C359" s="40" t="n">
        <v>425.77</v>
      </c>
      <c r="D359" s="40" t="n">
        <v>28.35</v>
      </c>
      <c r="E359" s="40" t="n">
        <v>397.42</v>
      </c>
      <c r="F359" s="41" t="n">
        <v>24901.64</v>
      </c>
      <c r="G359" s="41" t="n">
        <v>3319.26</v>
      </c>
      <c r="H359" s="41" t="n">
        <v>21582.38</v>
      </c>
      <c r="I359" s="40" t="n">
        <f aca="false">E359+H359</f>
        <v>21979.8</v>
      </c>
      <c r="J359" s="42" t="n">
        <v>29207.02</v>
      </c>
      <c r="K359" s="42" t="n">
        <v>36415.5</v>
      </c>
      <c r="L359" s="4" t="n">
        <v>40112.41</v>
      </c>
      <c r="M359" s="4" t="n">
        <v>41994.54</v>
      </c>
    </row>
    <row r="360" customFormat="false" ht="12.75" hidden="false" customHeight="true" outlineLevel="0" collapsed="false">
      <c r="A360" s="5" t="n">
        <v>295</v>
      </c>
      <c r="B360" s="40" t="s">
        <v>362</v>
      </c>
      <c r="C360" s="40" t="n">
        <v>1448.02</v>
      </c>
      <c r="D360" s="40" t="n">
        <v>96.43</v>
      </c>
      <c r="E360" s="40" t="n">
        <v>1351.59</v>
      </c>
      <c r="F360" s="41" t="n">
        <v>309917.42</v>
      </c>
      <c r="G360" s="41" t="n">
        <v>41311.86</v>
      </c>
      <c r="H360" s="41" t="n">
        <v>268605.56</v>
      </c>
      <c r="I360" s="40" t="n">
        <f aca="false">E360+H360</f>
        <v>269957.15</v>
      </c>
      <c r="J360" s="42" t="n">
        <v>410629.36</v>
      </c>
      <c r="K360" s="42" t="n">
        <v>535433.45</v>
      </c>
      <c r="L360" s="4" t="n">
        <v>611736.88</v>
      </c>
      <c r="M360" s="4" t="n">
        <v>646265.37</v>
      </c>
    </row>
    <row r="361" customFormat="false" ht="12.75" hidden="false" customHeight="true" outlineLevel="0" collapsed="false">
      <c r="A361" s="5" t="n">
        <v>296</v>
      </c>
      <c r="B361" s="40" t="s">
        <v>363</v>
      </c>
      <c r="C361" s="40" t="n">
        <v>0</v>
      </c>
      <c r="D361" s="40" t="n">
        <v>0</v>
      </c>
      <c r="E361" s="40" t="n">
        <v>0</v>
      </c>
      <c r="F361" s="41" t="n">
        <v>21251.71</v>
      </c>
      <c r="G361" s="41" t="n">
        <v>2832.74</v>
      </c>
      <c r="H361" s="41" t="n">
        <v>18418.97</v>
      </c>
      <c r="I361" s="40" t="n">
        <f aca="false">E361+H361</f>
        <v>18418.97</v>
      </c>
      <c r="J361" s="42" t="n">
        <v>29004.45</v>
      </c>
      <c r="K361" s="42" t="n">
        <v>35886.12</v>
      </c>
      <c r="L361" s="4" t="n">
        <v>43191.82</v>
      </c>
      <c r="M361" s="4" t="n">
        <v>45786.18</v>
      </c>
    </row>
    <row r="362" customFormat="false" ht="12.75" hidden="false" customHeight="true" outlineLevel="0" collapsed="false">
      <c r="A362" s="5" t="n">
        <v>798</v>
      </c>
      <c r="B362" s="40" t="s">
        <v>364</v>
      </c>
      <c r="C362" s="40" t="n">
        <v>0</v>
      </c>
      <c r="D362" s="40" t="n">
        <v>0</v>
      </c>
      <c r="E362" s="40" t="n">
        <v>0</v>
      </c>
      <c r="F362" s="41" t="n">
        <v>5703.02</v>
      </c>
      <c r="G362" s="41" t="n">
        <v>760.09</v>
      </c>
      <c r="H362" s="41" t="n">
        <v>4942.93</v>
      </c>
      <c r="I362" s="40" t="n">
        <f aca="false">E362+H362</f>
        <v>4942.93</v>
      </c>
      <c r="J362" s="42" t="n">
        <v>8351.97</v>
      </c>
      <c r="K362" s="42" t="n">
        <v>10290.41</v>
      </c>
      <c r="L362" s="4" t="n">
        <v>11523.43</v>
      </c>
      <c r="M362" s="4" t="n">
        <v>12773.13</v>
      </c>
    </row>
    <row r="363" customFormat="false" ht="12.75" hidden="false" customHeight="true" outlineLevel="0" collapsed="false">
      <c r="A363" s="5" t="n">
        <v>297</v>
      </c>
      <c r="B363" s="40" t="s">
        <v>365</v>
      </c>
      <c r="C363" s="40" t="n">
        <v>149.01</v>
      </c>
      <c r="D363" s="40" t="n">
        <v>9.92</v>
      </c>
      <c r="E363" s="40" t="n">
        <v>139.09</v>
      </c>
      <c r="F363" s="41" t="n">
        <v>180226.03</v>
      </c>
      <c r="G363" s="41" t="n">
        <v>24024.02</v>
      </c>
      <c r="H363" s="41" t="n">
        <v>156202.01</v>
      </c>
      <c r="I363" s="40" t="n">
        <f aca="false">E363+H363</f>
        <v>156341.1</v>
      </c>
      <c r="J363" s="42" t="n">
        <v>216382.05</v>
      </c>
      <c r="K363" s="42" t="n">
        <v>271766.96</v>
      </c>
      <c r="L363" s="4" t="n">
        <v>298285.38</v>
      </c>
      <c r="M363" s="4" t="n">
        <v>310877.64</v>
      </c>
    </row>
    <row r="364" customFormat="false" ht="12.75" hidden="false" customHeight="true" outlineLevel="0" collapsed="false">
      <c r="A364" s="5" t="n">
        <v>298</v>
      </c>
      <c r="B364" s="40" t="s">
        <v>366</v>
      </c>
      <c r="C364" s="40" t="n">
        <v>4325.29</v>
      </c>
      <c r="D364" s="40" t="n">
        <v>288.05</v>
      </c>
      <c r="E364" s="40" t="n">
        <v>4037.24</v>
      </c>
      <c r="F364" s="41" t="n">
        <v>1164796.76</v>
      </c>
      <c r="G364" s="41" t="n">
        <v>155267.28</v>
      </c>
      <c r="H364" s="41" t="n">
        <v>1009529.48</v>
      </c>
      <c r="I364" s="40" t="n">
        <f aca="false">E364+H364</f>
        <v>1013566.72</v>
      </c>
      <c r="J364" s="42" t="n">
        <v>1548641.67</v>
      </c>
      <c r="K364" s="42" t="n">
        <v>2035503.49</v>
      </c>
      <c r="L364" s="4" t="n">
        <v>2339868.43</v>
      </c>
      <c r="M364" s="4" t="n">
        <v>2451789.14</v>
      </c>
    </row>
    <row r="365" customFormat="false" ht="12.75" hidden="false" customHeight="true" outlineLevel="0" collapsed="false">
      <c r="A365" s="5" t="n">
        <v>299</v>
      </c>
      <c r="B365" s="40" t="s">
        <v>367</v>
      </c>
      <c r="C365" s="40" t="n">
        <v>0</v>
      </c>
      <c r="D365" s="40" t="n">
        <v>0</v>
      </c>
      <c r="E365" s="40" t="n">
        <v>0</v>
      </c>
      <c r="F365" s="41" t="n">
        <v>47991.88</v>
      </c>
      <c r="G365" s="41" t="n">
        <v>6397.19</v>
      </c>
      <c r="H365" s="41" t="n">
        <v>41594.69</v>
      </c>
      <c r="I365" s="40" t="n">
        <f aca="false">E365+H365</f>
        <v>41594.69</v>
      </c>
      <c r="J365" s="42" t="n">
        <v>53145.58</v>
      </c>
      <c r="K365" s="42" t="n">
        <v>66058.64</v>
      </c>
      <c r="L365" s="4" t="n">
        <v>72246.78</v>
      </c>
      <c r="M365" s="4" t="n">
        <v>73717.47</v>
      </c>
    </row>
    <row r="366" customFormat="false" ht="12.75" hidden="false" customHeight="true" outlineLevel="0" collapsed="false">
      <c r="A366" s="5" t="n">
        <v>300</v>
      </c>
      <c r="B366" s="40" t="s">
        <v>368</v>
      </c>
      <c r="C366" s="40" t="n">
        <v>17.03</v>
      </c>
      <c r="D366" s="40" t="n">
        <v>1.13</v>
      </c>
      <c r="E366" s="40" t="n">
        <v>15.9</v>
      </c>
      <c r="F366" s="41" t="n">
        <v>19424.47</v>
      </c>
      <c r="G366" s="41" t="n">
        <v>2589.16</v>
      </c>
      <c r="H366" s="41" t="n">
        <v>16835.31</v>
      </c>
      <c r="I366" s="40" t="n">
        <f aca="false">E366+H366</f>
        <v>16851.21</v>
      </c>
      <c r="J366" s="42" t="n">
        <v>21743.53</v>
      </c>
      <c r="K366" s="42" t="n">
        <v>26692.9</v>
      </c>
      <c r="L366" s="4" t="n">
        <v>29076.71</v>
      </c>
      <c r="M366" s="4" t="n">
        <v>30534.8</v>
      </c>
    </row>
    <row r="367" customFormat="false" ht="12.75" hidden="false" customHeight="true" outlineLevel="0" collapsed="false">
      <c r="A367" s="5" t="n">
        <v>736</v>
      </c>
      <c r="B367" s="40" t="s">
        <v>369</v>
      </c>
      <c r="C367" s="40" t="n">
        <v>118.54</v>
      </c>
      <c r="D367" s="40" t="n">
        <v>7.89</v>
      </c>
      <c r="E367" s="40" t="n">
        <v>110.65</v>
      </c>
      <c r="F367" s="41" t="n">
        <v>7488.41</v>
      </c>
      <c r="G367" s="41" t="n">
        <v>998.1</v>
      </c>
      <c r="H367" s="41" t="n">
        <v>6490.31</v>
      </c>
      <c r="I367" s="40" t="n">
        <f aca="false">E367+H367</f>
        <v>6600.96</v>
      </c>
      <c r="J367" s="42" t="n">
        <v>12346.59</v>
      </c>
      <c r="K367" s="42" t="n">
        <v>17644.77</v>
      </c>
      <c r="L367" s="4" t="n">
        <v>21315.58</v>
      </c>
      <c r="M367" s="4" t="n">
        <v>23025.04</v>
      </c>
    </row>
    <row r="368" customFormat="false" ht="12.75" hidden="false" customHeight="true" outlineLevel="0" collapsed="false">
      <c r="A368" s="5" t="n">
        <v>301</v>
      </c>
      <c r="B368" s="40" t="s">
        <v>370</v>
      </c>
      <c r="C368" s="40" t="n">
        <v>1131.59</v>
      </c>
      <c r="D368" s="40" t="n">
        <v>75.35</v>
      </c>
      <c r="E368" s="40" t="n">
        <v>1056.24</v>
      </c>
      <c r="F368" s="41" t="n">
        <v>421643.82</v>
      </c>
      <c r="G368" s="41" t="n">
        <v>56205.02</v>
      </c>
      <c r="H368" s="41" t="n">
        <v>365438.8</v>
      </c>
      <c r="I368" s="40" t="n">
        <f aca="false">E368+H368</f>
        <v>366495.04</v>
      </c>
      <c r="J368" s="42" t="n">
        <v>555950.62</v>
      </c>
      <c r="K368" s="42" t="n">
        <v>715981.82</v>
      </c>
      <c r="L368" s="4" t="n">
        <v>828161.43</v>
      </c>
      <c r="M368" s="4" t="n">
        <v>863102.19</v>
      </c>
    </row>
    <row r="369" customFormat="false" ht="12.75" hidden="false" customHeight="true" outlineLevel="0" collapsed="false">
      <c r="A369" s="5" t="n">
        <v>302</v>
      </c>
      <c r="B369" s="40" t="s">
        <v>371</v>
      </c>
      <c r="C369" s="40" t="n">
        <v>302.64</v>
      </c>
      <c r="D369" s="40" t="n">
        <v>20.15</v>
      </c>
      <c r="E369" s="40" t="n">
        <v>282.49</v>
      </c>
      <c r="F369" s="41" t="n">
        <v>197882.48</v>
      </c>
      <c r="G369" s="41" t="n">
        <v>26377.62</v>
      </c>
      <c r="H369" s="41" t="n">
        <v>171504.86</v>
      </c>
      <c r="I369" s="40" t="n">
        <f aca="false">E369+H369</f>
        <v>171787.35</v>
      </c>
      <c r="J369" s="42" t="n">
        <v>224291.19</v>
      </c>
      <c r="K369" s="42" t="n">
        <v>266276.86</v>
      </c>
      <c r="L369" s="4" t="n">
        <v>289110.47</v>
      </c>
      <c r="M369" s="4" t="n">
        <v>298250.42</v>
      </c>
    </row>
    <row r="370" customFormat="false" ht="12.75" hidden="false" customHeight="true" outlineLevel="0" collapsed="false">
      <c r="A370" s="5" t="n">
        <v>303</v>
      </c>
      <c r="B370" s="40" t="s">
        <v>372</v>
      </c>
      <c r="C370" s="40" t="n">
        <v>16.75</v>
      </c>
      <c r="D370" s="40" t="n">
        <v>1.11</v>
      </c>
      <c r="E370" s="40" t="n">
        <v>15.64</v>
      </c>
      <c r="F370" s="41" t="n">
        <v>115604.41</v>
      </c>
      <c r="G370" s="41" t="n">
        <v>15409.95</v>
      </c>
      <c r="H370" s="41" t="n">
        <v>100194.46</v>
      </c>
      <c r="I370" s="40" t="n">
        <f aca="false">E370+H370</f>
        <v>100210.1</v>
      </c>
      <c r="J370" s="42" t="n">
        <v>130351.07</v>
      </c>
      <c r="K370" s="42" t="n">
        <v>153606.39</v>
      </c>
      <c r="L370" s="4" t="n">
        <v>166088.65</v>
      </c>
      <c r="M370" s="4" t="n">
        <v>170805.62</v>
      </c>
    </row>
    <row r="371" customFormat="false" ht="12.75" hidden="false" customHeight="true" outlineLevel="0" collapsed="false">
      <c r="A371" s="5" t="n">
        <v>304</v>
      </c>
      <c r="B371" s="40" t="s">
        <v>373</v>
      </c>
      <c r="C371" s="40" t="n">
        <v>707.73</v>
      </c>
      <c r="D371" s="40" t="n">
        <v>47.13</v>
      </c>
      <c r="E371" s="40" t="n">
        <v>660.6</v>
      </c>
      <c r="F371" s="41" t="n">
        <v>47676.52</v>
      </c>
      <c r="G371" s="41" t="n">
        <v>6355.17</v>
      </c>
      <c r="H371" s="41" t="n">
        <v>41321.35</v>
      </c>
      <c r="I371" s="40" t="n">
        <f aca="false">E371+H371</f>
        <v>41981.95</v>
      </c>
      <c r="J371" s="42" t="n">
        <v>66072.1</v>
      </c>
      <c r="K371" s="42" t="n">
        <v>83969.7</v>
      </c>
      <c r="L371" s="4" t="n">
        <v>92353</v>
      </c>
      <c r="M371" s="4" t="n">
        <v>96734.23</v>
      </c>
    </row>
    <row r="372" customFormat="false" ht="12.75" hidden="false" customHeight="true" outlineLevel="0" collapsed="false">
      <c r="A372" s="5" t="n">
        <v>305</v>
      </c>
      <c r="B372" s="40" t="s">
        <v>374</v>
      </c>
      <c r="C372" s="40" t="n">
        <v>214.5</v>
      </c>
      <c r="D372" s="40" t="n">
        <v>14.28</v>
      </c>
      <c r="E372" s="40" t="n">
        <v>200.22</v>
      </c>
      <c r="F372" s="41" t="n">
        <v>112412.83</v>
      </c>
      <c r="G372" s="41" t="n">
        <v>14984.52</v>
      </c>
      <c r="H372" s="41" t="n">
        <v>97428.31</v>
      </c>
      <c r="I372" s="40" t="n">
        <f aca="false">E372+H372</f>
        <v>97628.53</v>
      </c>
      <c r="J372" s="42" t="n">
        <v>133038.95</v>
      </c>
      <c r="K372" s="42" t="n">
        <v>162649.62</v>
      </c>
      <c r="L372" s="4" t="n">
        <v>179434.57</v>
      </c>
      <c r="M372" s="4" t="n">
        <v>185131.87</v>
      </c>
    </row>
    <row r="373" customFormat="false" ht="12.75" hidden="false" customHeight="true" outlineLevel="0" collapsed="false">
      <c r="A373" s="5" t="n">
        <v>799</v>
      </c>
      <c r="B373" s="40" t="s">
        <v>375</v>
      </c>
      <c r="C373" s="40" t="n">
        <v>39.84</v>
      </c>
      <c r="D373" s="40" t="n">
        <v>2.65</v>
      </c>
      <c r="E373" s="40" t="n">
        <v>37.19</v>
      </c>
      <c r="F373" s="41" t="n">
        <v>32223.78</v>
      </c>
      <c r="G373" s="41" t="n">
        <v>4295.3</v>
      </c>
      <c r="H373" s="41" t="n">
        <v>27928.48</v>
      </c>
      <c r="I373" s="40" t="n">
        <f aca="false">E373+H373</f>
        <v>27965.67</v>
      </c>
      <c r="J373" s="42" t="n">
        <v>37206.15</v>
      </c>
      <c r="K373" s="42" t="n">
        <v>44551.59</v>
      </c>
      <c r="L373" s="4" t="n">
        <v>48361.14</v>
      </c>
      <c r="M373" s="4" t="n">
        <v>51510.36</v>
      </c>
    </row>
    <row r="374" customFormat="false" ht="12.75" hidden="false" customHeight="true" outlineLevel="0" collapsed="false">
      <c r="A374" s="5" t="n">
        <v>306</v>
      </c>
      <c r="B374" s="40" t="s">
        <v>376</v>
      </c>
      <c r="C374" s="40" t="n">
        <v>57.58</v>
      </c>
      <c r="D374" s="40" t="n">
        <v>3.83</v>
      </c>
      <c r="E374" s="40" t="n">
        <v>53.75</v>
      </c>
      <c r="F374" s="41" t="n">
        <v>89508.16</v>
      </c>
      <c r="G374" s="41" t="n">
        <v>11931.31</v>
      </c>
      <c r="H374" s="41" t="n">
        <v>77576.85</v>
      </c>
      <c r="I374" s="40" t="n">
        <f aca="false">E374+H374</f>
        <v>77630.6</v>
      </c>
      <c r="J374" s="42" t="n">
        <v>107171.92</v>
      </c>
      <c r="K374" s="42" t="n">
        <v>129580.74</v>
      </c>
      <c r="L374" s="4" t="n">
        <v>140580.22</v>
      </c>
      <c r="M374" s="4" t="n">
        <v>146979.08</v>
      </c>
    </row>
    <row r="375" customFormat="false" ht="12.75" hidden="false" customHeight="true" outlineLevel="0" collapsed="false">
      <c r="A375" s="5" t="n">
        <v>800</v>
      </c>
      <c r="B375" s="40" t="s">
        <v>377</v>
      </c>
      <c r="C375" s="40" t="n">
        <v>0</v>
      </c>
      <c r="D375" s="40" t="n">
        <v>0</v>
      </c>
      <c r="E375" s="40" t="n">
        <v>0</v>
      </c>
      <c r="F375" s="41" t="n">
        <v>12713.44</v>
      </c>
      <c r="G375" s="41" t="n">
        <v>1694.58</v>
      </c>
      <c r="H375" s="41" t="n">
        <v>11018.86</v>
      </c>
      <c r="I375" s="40" t="n">
        <f aca="false">E375+H375</f>
        <v>11018.86</v>
      </c>
      <c r="J375" s="42" t="n">
        <v>16859.5</v>
      </c>
      <c r="K375" s="42" t="n">
        <v>21243.45</v>
      </c>
      <c r="L375" s="4" t="n">
        <v>24611.54</v>
      </c>
      <c r="M375" s="4" t="n">
        <v>26483.7</v>
      </c>
    </row>
    <row r="376" customFormat="false" ht="12.75" hidden="false" customHeight="true" outlineLevel="0" collapsed="false">
      <c r="A376" s="5" t="n">
        <v>307</v>
      </c>
      <c r="B376" s="40" t="s">
        <v>378</v>
      </c>
      <c r="C376" s="40" t="n">
        <v>0</v>
      </c>
      <c r="D376" s="40" t="n">
        <v>0</v>
      </c>
      <c r="E376" s="40" t="n">
        <v>0</v>
      </c>
      <c r="F376" s="41" t="n">
        <v>45266.13</v>
      </c>
      <c r="G376" s="41" t="n">
        <v>6033.86</v>
      </c>
      <c r="H376" s="41" t="n">
        <v>39232.27</v>
      </c>
      <c r="I376" s="40" t="n">
        <f aca="false">E376+H376</f>
        <v>39232.27</v>
      </c>
      <c r="J376" s="42" t="n">
        <v>55477.63</v>
      </c>
      <c r="K376" s="42" t="n">
        <v>69273.15</v>
      </c>
      <c r="L376" s="4" t="n">
        <v>77502.48</v>
      </c>
      <c r="M376" s="4" t="n">
        <v>82892</v>
      </c>
    </row>
    <row r="377" customFormat="false" ht="12.75" hidden="false" customHeight="true" outlineLevel="0" collapsed="false">
      <c r="A377" s="5" t="n">
        <v>308</v>
      </c>
      <c r="B377" s="40" t="s">
        <v>379</v>
      </c>
      <c r="C377" s="40" t="n">
        <v>0</v>
      </c>
      <c r="D377" s="40" t="n">
        <v>0</v>
      </c>
      <c r="E377" s="40" t="n">
        <v>0</v>
      </c>
      <c r="F377" s="41" t="n">
        <v>12445.98</v>
      </c>
      <c r="G377" s="41" t="n">
        <v>1658.95</v>
      </c>
      <c r="H377" s="41" t="n">
        <v>10787.03</v>
      </c>
      <c r="I377" s="40" t="n">
        <f aca="false">E377+H377</f>
        <v>10787.03</v>
      </c>
      <c r="J377" s="42" t="n">
        <v>16348.33</v>
      </c>
      <c r="K377" s="42" t="n">
        <v>20848.74</v>
      </c>
      <c r="L377" s="4" t="n">
        <v>22508.79</v>
      </c>
      <c r="M377" s="4" t="n">
        <v>23171.81</v>
      </c>
    </row>
    <row r="378" customFormat="false" ht="12.75" hidden="false" customHeight="true" outlineLevel="0" collapsed="false">
      <c r="A378" s="5" t="n">
        <v>309</v>
      </c>
      <c r="B378" s="40" t="s">
        <v>380</v>
      </c>
      <c r="C378" s="40" t="n">
        <v>288.86</v>
      </c>
      <c r="D378" s="40" t="n">
        <v>19.23</v>
      </c>
      <c r="E378" s="40" t="n">
        <v>269.63</v>
      </c>
      <c r="F378" s="41" t="n">
        <v>249263.1</v>
      </c>
      <c r="G378" s="41" t="n">
        <v>33226.63</v>
      </c>
      <c r="H378" s="41" t="n">
        <v>216036.47</v>
      </c>
      <c r="I378" s="40" t="n">
        <f aca="false">E378+H378</f>
        <v>216306.1</v>
      </c>
      <c r="J378" s="42" t="n">
        <v>316001.34</v>
      </c>
      <c r="K378" s="42" t="n">
        <v>407378.35</v>
      </c>
      <c r="L378" s="4" t="n">
        <v>467767.27</v>
      </c>
      <c r="M378" s="4" t="n">
        <v>495494.97</v>
      </c>
    </row>
    <row r="379" customFormat="false" ht="12.75" hidden="false" customHeight="true" outlineLevel="0" collapsed="false">
      <c r="A379" s="5" t="n">
        <v>310</v>
      </c>
      <c r="B379" s="40" t="s">
        <v>381</v>
      </c>
      <c r="C379" s="40" t="n">
        <v>135.31</v>
      </c>
      <c r="D379" s="40" t="n">
        <v>9.01</v>
      </c>
      <c r="E379" s="40" t="n">
        <v>126.3</v>
      </c>
      <c r="F379" s="41" t="n">
        <v>46614.27</v>
      </c>
      <c r="G379" s="41" t="n">
        <v>6213.57</v>
      </c>
      <c r="H379" s="41" t="n">
        <v>40400.7</v>
      </c>
      <c r="I379" s="40" t="n">
        <f aca="false">E379+H379</f>
        <v>40527</v>
      </c>
      <c r="J379" s="42" t="n">
        <v>59286.27</v>
      </c>
      <c r="K379" s="42" t="n">
        <v>75583.38</v>
      </c>
      <c r="L379" s="4" t="n">
        <v>84208.24</v>
      </c>
      <c r="M379" s="4" t="n">
        <v>90126.48</v>
      </c>
    </row>
    <row r="380" customFormat="false" ht="12.75" hidden="false" customHeight="true" outlineLevel="0" collapsed="false">
      <c r="A380" s="5" t="n">
        <v>311</v>
      </c>
      <c r="B380" s="40" t="s">
        <v>382</v>
      </c>
      <c r="C380" s="40" t="n">
        <v>277.72</v>
      </c>
      <c r="D380" s="40" t="n">
        <v>18.49</v>
      </c>
      <c r="E380" s="40" t="n">
        <v>259.23</v>
      </c>
      <c r="F380" s="41" t="n">
        <v>25792.91</v>
      </c>
      <c r="G380" s="41" t="n">
        <v>3438.07</v>
      </c>
      <c r="H380" s="41" t="n">
        <v>22354.84</v>
      </c>
      <c r="I380" s="40" t="n">
        <f aca="false">E380+H380</f>
        <v>22614.07</v>
      </c>
      <c r="J380" s="42" t="n">
        <v>34797.46</v>
      </c>
      <c r="K380" s="42" t="n">
        <v>42636.27</v>
      </c>
      <c r="L380" s="4" t="n">
        <v>48818.35</v>
      </c>
      <c r="M380" s="4" t="n">
        <v>51153.22</v>
      </c>
    </row>
    <row r="381" customFormat="false" ht="12.75" hidden="false" customHeight="true" outlineLevel="0" collapsed="false">
      <c r="A381" s="5" t="n">
        <v>737</v>
      </c>
      <c r="B381" s="40" t="s">
        <v>383</v>
      </c>
      <c r="C381" s="40" t="n">
        <v>6.26</v>
      </c>
      <c r="D381" s="40" t="n">
        <v>0.41</v>
      </c>
      <c r="E381" s="40" t="n">
        <v>5.85</v>
      </c>
      <c r="F381" s="41" t="n">
        <v>57954.96</v>
      </c>
      <c r="G381" s="41" t="n">
        <v>7725.27</v>
      </c>
      <c r="H381" s="41" t="n">
        <v>50229.69</v>
      </c>
      <c r="I381" s="40" t="n">
        <f aca="false">E381+H381</f>
        <v>50235.54</v>
      </c>
      <c r="J381" s="42" t="n">
        <v>76365.25</v>
      </c>
      <c r="K381" s="42" t="n">
        <v>99504.21</v>
      </c>
      <c r="L381" s="4" t="n">
        <v>113974.44</v>
      </c>
      <c r="M381" s="4" t="n">
        <v>121732.85</v>
      </c>
    </row>
    <row r="382" customFormat="false" ht="12.75" hidden="false" customHeight="true" outlineLevel="0" collapsed="false">
      <c r="A382" s="5" t="n">
        <v>312</v>
      </c>
      <c r="B382" s="40" t="s">
        <v>384</v>
      </c>
      <c r="C382" s="40" t="n">
        <v>1281.7</v>
      </c>
      <c r="D382" s="40" t="n">
        <v>85.35</v>
      </c>
      <c r="E382" s="40" t="n">
        <v>1196.35</v>
      </c>
      <c r="F382" s="41" t="n">
        <v>207402.79</v>
      </c>
      <c r="G382" s="41" t="n">
        <v>27646.69</v>
      </c>
      <c r="H382" s="41" t="n">
        <v>179756.1</v>
      </c>
      <c r="I382" s="40" t="n">
        <f aca="false">E382+H382</f>
        <v>180952.45</v>
      </c>
      <c r="J382" s="42" t="n">
        <v>259780.72</v>
      </c>
      <c r="K382" s="42" t="n">
        <v>337458.65</v>
      </c>
      <c r="L382" s="4" t="n">
        <v>377266.08</v>
      </c>
      <c r="M382" s="4" t="n">
        <v>393348.41</v>
      </c>
    </row>
    <row r="383" customFormat="false" ht="12.75" hidden="false" customHeight="true" outlineLevel="0" collapsed="false">
      <c r="A383" s="5" t="n">
        <v>313</v>
      </c>
      <c r="B383" s="40" t="s">
        <v>385</v>
      </c>
      <c r="C383" s="40" t="n">
        <v>18710.81</v>
      </c>
      <c r="D383" s="40" t="n">
        <v>1246.13</v>
      </c>
      <c r="E383" s="40" t="n">
        <v>17464.68</v>
      </c>
      <c r="F383" s="41" t="n">
        <v>6088942.95</v>
      </c>
      <c r="G383" s="41" t="n">
        <v>811655.97</v>
      </c>
      <c r="H383" s="41" t="n">
        <v>5277286.98</v>
      </c>
      <c r="I383" s="40" t="n">
        <f aca="false">E383+H383</f>
        <v>5294751.66</v>
      </c>
      <c r="J383" s="42" t="n">
        <v>7757612.96</v>
      </c>
      <c r="K383" s="42" t="n">
        <v>9998524.2</v>
      </c>
      <c r="L383" s="4" t="n">
        <v>11334750.83</v>
      </c>
      <c r="M383" s="4" t="n">
        <v>11830499.25</v>
      </c>
    </row>
    <row r="384" customFormat="false" ht="12.75" hidden="false" customHeight="true" outlineLevel="0" collapsed="false">
      <c r="A384" s="5" t="n">
        <v>314</v>
      </c>
      <c r="B384" s="40" t="s">
        <v>386</v>
      </c>
      <c r="C384" s="40" t="n">
        <v>542.58</v>
      </c>
      <c r="D384" s="40" t="n">
        <v>36.12</v>
      </c>
      <c r="E384" s="40" t="n">
        <v>506.46</v>
      </c>
      <c r="F384" s="41" t="n">
        <v>31064.59</v>
      </c>
      <c r="G384" s="41" t="n">
        <v>4140.81</v>
      </c>
      <c r="H384" s="41" t="n">
        <v>26923.78</v>
      </c>
      <c r="I384" s="40" t="n">
        <f aca="false">E384+H384</f>
        <v>27430.24</v>
      </c>
      <c r="J384" s="42" t="n">
        <v>44195.44</v>
      </c>
      <c r="K384" s="42" t="n">
        <v>60389.02</v>
      </c>
      <c r="L384" s="4" t="n">
        <v>67724.07</v>
      </c>
      <c r="M384" s="4" t="n">
        <v>74618.34</v>
      </c>
    </row>
    <row r="385" customFormat="false" ht="12.75" hidden="false" customHeight="true" outlineLevel="0" collapsed="false">
      <c r="A385" s="5" t="n">
        <v>315</v>
      </c>
      <c r="B385" s="40" t="s">
        <v>387</v>
      </c>
      <c r="C385" s="40" t="n">
        <v>65.73</v>
      </c>
      <c r="D385" s="40" t="n">
        <v>4.37</v>
      </c>
      <c r="E385" s="40" t="n">
        <v>61.36</v>
      </c>
      <c r="F385" s="41" t="n">
        <v>148059.35</v>
      </c>
      <c r="G385" s="41" t="n">
        <v>19736.2</v>
      </c>
      <c r="H385" s="41" t="n">
        <v>128323.15</v>
      </c>
      <c r="I385" s="40" t="n">
        <f aca="false">E385+H385</f>
        <v>128384.51</v>
      </c>
      <c r="J385" s="42" t="n">
        <v>173695.34</v>
      </c>
      <c r="K385" s="42" t="n">
        <v>206392.03</v>
      </c>
      <c r="L385" s="4" t="n">
        <v>225105.64</v>
      </c>
      <c r="M385" s="4" t="n">
        <v>232619.1</v>
      </c>
    </row>
    <row r="386" customFormat="false" ht="12.75" hidden="false" customHeight="true" outlineLevel="0" collapsed="false">
      <c r="A386" s="5" t="n">
        <v>316</v>
      </c>
      <c r="B386" s="40" t="s">
        <v>388</v>
      </c>
      <c r="C386" s="40" t="n">
        <v>0</v>
      </c>
      <c r="D386" s="40" t="n">
        <v>0</v>
      </c>
      <c r="E386" s="40" t="n">
        <v>0</v>
      </c>
      <c r="F386" s="41" t="n">
        <v>120870.25</v>
      </c>
      <c r="G386" s="41" t="n">
        <v>16111.88</v>
      </c>
      <c r="H386" s="41" t="n">
        <v>104758.37</v>
      </c>
      <c r="I386" s="40" t="n">
        <f aca="false">E386+H386</f>
        <v>104758.37</v>
      </c>
      <c r="J386" s="42" t="n">
        <v>130483.57</v>
      </c>
      <c r="K386" s="42" t="n">
        <v>158685.94</v>
      </c>
      <c r="L386" s="4" t="n">
        <v>172129.76</v>
      </c>
      <c r="M386" s="4" t="n">
        <v>176636.22</v>
      </c>
    </row>
    <row r="387" customFormat="false" ht="12.75" hidden="false" customHeight="true" outlineLevel="0" collapsed="false">
      <c r="A387" s="5" t="n">
        <v>317</v>
      </c>
      <c r="B387" s="40" t="s">
        <v>389</v>
      </c>
      <c r="C387" s="40" t="n">
        <v>5242.14</v>
      </c>
      <c r="D387" s="40" t="n">
        <v>349.11</v>
      </c>
      <c r="E387" s="40" t="n">
        <v>4893.03</v>
      </c>
      <c r="F387" s="41" t="n">
        <v>2380008.98</v>
      </c>
      <c r="G387" s="41" t="n">
        <v>317255.07</v>
      </c>
      <c r="H387" s="41" t="n">
        <v>2062753.91</v>
      </c>
      <c r="I387" s="40" t="n">
        <f aca="false">E387+H387</f>
        <v>2067646.94</v>
      </c>
      <c r="J387" s="42" t="n">
        <v>2986821.64</v>
      </c>
      <c r="K387" s="42" t="n">
        <v>3765286.93</v>
      </c>
      <c r="L387" s="4" t="n">
        <v>4157528.27</v>
      </c>
      <c r="M387" s="4" t="n">
        <v>4297355.78</v>
      </c>
    </row>
    <row r="388" customFormat="false" ht="12.75" hidden="false" customHeight="true" outlineLevel="0" collapsed="false">
      <c r="A388" s="5" t="n">
        <v>318</v>
      </c>
      <c r="B388" s="40" t="s">
        <v>390</v>
      </c>
      <c r="C388" s="40" t="n">
        <v>136.28</v>
      </c>
      <c r="D388" s="40" t="n">
        <v>9.07</v>
      </c>
      <c r="E388" s="40" t="n">
        <v>127.21</v>
      </c>
      <c r="F388" s="41" t="n">
        <v>96103.69</v>
      </c>
      <c r="G388" s="41" t="n">
        <v>12810.48</v>
      </c>
      <c r="H388" s="41" t="n">
        <v>83293.21</v>
      </c>
      <c r="I388" s="40" t="n">
        <f aca="false">E388+H388</f>
        <v>83420.42</v>
      </c>
      <c r="J388" s="42" t="n">
        <v>122388.45</v>
      </c>
      <c r="K388" s="42" t="n">
        <v>151949.55</v>
      </c>
      <c r="L388" s="4" t="n">
        <v>169774.77</v>
      </c>
      <c r="M388" s="4" t="n">
        <v>178714.26</v>
      </c>
    </row>
    <row r="389" customFormat="false" ht="12.75" hidden="false" customHeight="true" outlineLevel="0" collapsed="false">
      <c r="A389" s="5" t="n">
        <v>319</v>
      </c>
      <c r="B389" s="40" t="s">
        <v>391</v>
      </c>
      <c r="C389" s="40" t="n">
        <v>2551.67</v>
      </c>
      <c r="D389" s="40" t="n">
        <v>169.94</v>
      </c>
      <c r="E389" s="40" t="n">
        <v>2381.73</v>
      </c>
      <c r="F389" s="41" t="n">
        <v>1124047.58</v>
      </c>
      <c r="G389" s="41" t="n">
        <v>149835.43</v>
      </c>
      <c r="H389" s="41" t="n">
        <v>974212.15</v>
      </c>
      <c r="I389" s="40" t="n">
        <f aca="false">E389+H389</f>
        <v>976593.88</v>
      </c>
      <c r="J389" s="42" t="n">
        <v>1389034.9</v>
      </c>
      <c r="K389" s="42" t="n">
        <v>1739031.88</v>
      </c>
      <c r="L389" s="4" t="n">
        <v>1912026.21</v>
      </c>
      <c r="M389" s="4" t="n">
        <v>1989919.49</v>
      </c>
    </row>
    <row r="390" customFormat="false" ht="12.75" hidden="false" customHeight="true" outlineLevel="0" collapsed="false">
      <c r="A390" s="5" t="n">
        <v>320</v>
      </c>
      <c r="B390" s="40" t="s">
        <v>392</v>
      </c>
      <c r="C390" s="40" t="n">
        <v>0</v>
      </c>
      <c r="D390" s="40" t="n">
        <v>0</v>
      </c>
      <c r="E390" s="40" t="n">
        <v>0</v>
      </c>
      <c r="F390" s="41" t="n">
        <v>2381.73</v>
      </c>
      <c r="G390" s="41" t="n">
        <v>317.42</v>
      </c>
      <c r="H390" s="41" t="n">
        <v>2064.31</v>
      </c>
      <c r="I390" s="40" t="n">
        <f aca="false">E390+H390</f>
        <v>2064.31</v>
      </c>
      <c r="J390" s="42" t="n">
        <v>2784.84</v>
      </c>
      <c r="K390" s="42" t="n">
        <v>4091.89</v>
      </c>
      <c r="L390" s="4" t="n">
        <v>5249.2</v>
      </c>
      <c r="M390" s="4" t="n">
        <v>5420.15</v>
      </c>
    </row>
    <row r="391" customFormat="false" ht="12.75" hidden="false" customHeight="true" outlineLevel="0" collapsed="false">
      <c r="A391" s="5" t="n">
        <v>321</v>
      </c>
      <c r="B391" s="40" t="s">
        <v>393</v>
      </c>
      <c r="C391" s="40" t="n">
        <v>0</v>
      </c>
      <c r="D391" s="40" t="n">
        <v>0</v>
      </c>
      <c r="E391" s="40" t="n">
        <v>0</v>
      </c>
      <c r="F391" s="41" t="n">
        <v>43217.45</v>
      </c>
      <c r="G391" s="41" t="n">
        <v>5760.77</v>
      </c>
      <c r="H391" s="41" t="n">
        <v>37456.68</v>
      </c>
      <c r="I391" s="40" t="n">
        <f aca="false">E391+H391</f>
        <v>37456.68</v>
      </c>
      <c r="J391" s="42" t="n">
        <v>58984.36</v>
      </c>
      <c r="K391" s="42" t="n">
        <v>76369.42</v>
      </c>
      <c r="L391" s="4" t="n">
        <v>88706.23</v>
      </c>
      <c r="M391" s="4" t="n">
        <v>96723.78</v>
      </c>
    </row>
    <row r="392" customFormat="false" ht="12.75" hidden="false" customHeight="true" outlineLevel="0" collapsed="false">
      <c r="A392" s="5" t="n">
        <v>322</v>
      </c>
      <c r="B392" s="40" t="s">
        <v>394</v>
      </c>
      <c r="C392" s="40" t="n">
        <v>1221.83</v>
      </c>
      <c r="D392" s="40" t="n">
        <v>81.37</v>
      </c>
      <c r="E392" s="40" t="n">
        <v>1140.46</v>
      </c>
      <c r="F392" s="41" t="n">
        <v>247314.63</v>
      </c>
      <c r="G392" s="41" t="n">
        <v>32966.94</v>
      </c>
      <c r="H392" s="41" t="n">
        <v>214347.69</v>
      </c>
      <c r="I392" s="40" t="n">
        <f aca="false">E392+H392</f>
        <v>215488.15</v>
      </c>
      <c r="J392" s="42" t="n">
        <v>290647.17</v>
      </c>
      <c r="K392" s="42" t="n">
        <v>344131.94</v>
      </c>
      <c r="L392" s="4" t="n">
        <v>373825.83</v>
      </c>
      <c r="M392" s="4" t="n">
        <v>386395.55</v>
      </c>
    </row>
    <row r="393" customFormat="false" ht="12.75" hidden="false" customHeight="true" outlineLevel="0" collapsed="false">
      <c r="A393" s="5" t="n">
        <v>323</v>
      </c>
      <c r="B393" s="40" t="s">
        <v>395</v>
      </c>
      <c r="C393" s="40" t="n">
        <v>28.76</v>
      </c>
      <c r="D393" s="40" t="n">
        <v>1.91</v>
      </c>
      <c r="E393" s="40" t="n">
        <v>26.85</v>
      </c>
      <c r="F393" s="41" t="n">
        <v>26117.2</v>
      </c>
      <c r="G393" s="41" t="n">
        <v>3481.32</v>
      </c>
      <c r="H393" s="41" t="n">
        <v>22635.88</v>
      </c>
      <c r="I393" s="40" t="n">
        <f aca="false">E393+H393</f>
        <v>22662.73</v>
      </c>
      <c r="J393" s="42" t="n">
        <v>36846.65</v>
      </c>
      <c r="K393" s="42" t="n">
        <v>50221.74</v>
      </c>
      <c r="L393" s="4" t="n">
        <v>57947.02</v>
      </c>
      <c r="M393" s="4" t="n">
        <v>61108.43</v>
      </c>
    </row>
    <row r="394" customFormat="false" ht="12.75" hidden="false" customHeight="true" outlineLevel="0" collapsed="false">
      <c r="A394" s="5" t="n">
        <v>324</v>
      </c>
      <c r="B394" s="40" t="s">
        <v>396</v>
      </c>
      <c r="C394" s="40" t="n">
        <v>6719.13</v>
      </c>
      <c r="D394" s="40" t="n">
        <v>447.48</v>
      </c>
      <c r="E394" s="40" t="n">
        <v>6271.65</v>
      </c>
      <c r="F394" s="41" t="n">
        <v>2035656.83</v>
      </c>
      <c r="G394" s="41" t="n">
        <v>271352.94</v>
      </c>
      <c r="H394" s="41" t="n">
        <v>1764303.89</v>
      </c>
      <c r="I394" s="40" t="n">
        <f aca="false">E394+H394</f>
        <v>1770575.54</v>
      </c>
      <c r="J394" s="42" t="n">
        <v>2496621.09</v>
      </c>
      <c r="K394" s="42" t="n">
        <v>3179181.24</v>
      </c>
      <c r="L394" s="4" t="n">
        <v>3498929.43</v>
      </c>
      <c r="M394" s="4" t="n">
        <v>3648775.59</v>
      </c>
    </row>
    <row r="395" customFormat="false" ht="12.75" hidden="false" customHeight="true" outlineLevel="0" collapsed="false">
      <c r="A395" s="5" t="n">
        <v>325</v>
      </c>
      <c r="B395" s="40" t="s">
        <v>397</v>
      </c>
      <c r="C395" s="40" t="n">
        <v>55.47</v>
      </c>
      <c r="D395" s="40" t="n">
        <v>3.69</v>
      </c>
      <c r="E395" s="40" t="n">
        <v>51.78</v>
      </c>
      <c r="F395" s="41" t="n">
        <v>214121.32</v>
      </c>
      <c r="G395" s="41" t="n">
        <v>28542.23</v>
      </c>
      <c r="H395" s="41" t="n">
        <v>185579.09</v>
      </c>
      <c r="I395" s="40" t="n">
        <f aca="false">E395+H395</f>
        <v>185630.87</v>
      </c>
      <c r="J395" s="42" t="n">
        <v>266954.18</v>
      </c>
      <c r="K395" s="42" t="n">
        <v>343967.72</v>
      </c>
      <c r="L395" s="4" t="n">
        <v>387579.5</v>
      </c>
      <c r="M395" s="4" t="n">
        <v>408265.92</v>
      </c>
    </row>
    <row r="396" customFormat="false" ht="12.75" hidden="false" customHeight="true" outlineLevel="0" collapsed="false">
      <c r="A396" s="5" t="n">
        <v>326</v>
      </c>
      <c r="B396" s="40" t="s">
        <v>398</v>
      </c>
      <c r="C396" s="40" t="n">
        <v>0</v>
      </c>
      <c r="D396" s="40" t="n">
        <v>0</v>
      </c>
      <c r="E396" s="40" t="n">
        <v>0</v>
      </c>
      <c r="F396" s="41" t="n">
        <v>56566.29</v>
      </c>
      <c r="G396" s="41" t="n">
        <v>7540.16</v>
      </c>
      <c r="H396" s="41" t="n">
        <v>49026.13</v>
      </c>
      <c r="I396" s="40" t="n">
        <f aca="false">E396+H396</f>
        <v>49026.13</v>
      </c>
      <c r="J396" s="42" t="n">
        <v>72624.94</v>
      </c>
      <c r="K396" s="42" t="n">
        <v>88446.46</v>
      </c>
      <c r="L396" s="4" t="n">
        <v>101035.92</v>
      </c>
      <c r="M396" s="4" t="n">
        <v>105823.06</v>
      </c>
    </row>
    <row r="397" customFormat="false" ht="12.75" hidden="false" customHeight="true" outlineLevel="0" collapsed="false">
      <c r="A397" s="5" t="n">
        <v>327</v>
      </c>
      <c r="B397" s="40" t="s">
        <v>399</v>
      </c>
      <c r="C397" s="40" t="n">
        <v>392.31</v>
      </c>
      <c r="D397" s="40" t="n">
        <v>26.12</v>
      </c>
      <c r="E397" s="40" t="n">
        <v>366.19</v>
      </c>
      <c r="F397" s="41" t="n">
        <v>109603.85</v>
      </c>
      <c r="G397" s="41" t="n">
        <v>14610.07</v>
      </c>
      <c r="H397" s="41" t="n">
        <v>94993.78</v>
      </c>
      <c r="I397" s="40" t="n">
        <f aca="false">E397+H397</f>
        <v>95359.97</v>
      </c>
      <c r="J397" s="42" t="n">
        <v>149266.79</v>
      </c>
      <c r="K397" s="42" t="n">
        <v>201007.22</v>
      </c>
      <c r="L397" s="4" t="n">
        <v>230223.96</v>
      </c>
      <c r="M397" s="4" t="n">
        <v>244328.3</v>
      </c>
    </row>
    <row r="398" customFormat="false" ht="12.75" hidden="false" customHeight="true" outlineLevel="0" collapsed="false">
      <c r="A398" s="5" t="n">
        <v>328</v>
      </c>
      <c r="B398" s="40" t="s">
        <v>400</v>
      </c>
      <c r="C398" s="40" t="n">
        <v>0</v>
      </c>
      <c r="D398" s="40" t="n">
        <v>0</v>
      </c>
      <c r="E398" s="40" t="n">
        <v>0</v>
      </c>
      <c r="F398" s="41" t="n">
        <v>10945.14</v>
      </c>
      <c r="G398" s="41" t="n">
        <v>1458.89</v>
      </c>
      <c r="H398" s="41" t="n">
        <v>9486.25</v>
      </c>
      <c r="I398" s="40" t="n">
        <f aca="false">E398+H398</f>
        <v>9486.25</v>
      </c>
      <c r="J398" s="42" t="n">
        <v>12522.74</v>
      </c>
      <c r="K398" s="42" t="n">
        <v>14362.13</v>
      </c>
      <c r="L398" s="4" t="n">
        <v>15911.59</v>
      </c>
      <c r="M398" s="4" t="n">
        <v>17118.53</v>
      </c>
    </row>
    <row r="399" customFormat="false" ht="12.75" hidden="false" customHeight="true" outlineLevel="0" collapsed="false">
      <c r="A399" s="5" t="n">
        <v>329</v>
      </c>
      <c r="B399" s="40" t="s">
        <v>401</v>
      </c>
      <c r="C399" s="40" t="n">
        <v>21.98</v>
      </c>
      <c r="D399" s="40" t="n">
        <v>1.46</v>
      </c>
      <c r="E399" s="40" t="n">
        <v>20.52</v>
      </c>
      <c r="F399" s="41" t="n">
        <v>152044.85</v>
      </c>
      <c r="G399" s="41" t="n">
        <v>20267.46</v>
      </c>
      <c r="H399" s="41" t="n">
        <v>131777.39</v>
      </c>
      <c r="I399" s="40" t="n">
        <f aca="false">E399+H399</f>
        <v>131797.91</v>
      </c>
      <c r="J399" s="42" t="n">
        <v>173189</v>
      </c>
      <c r="K399" s="42" t="n">
        <v>206948.42</v>
      </c>
      <c r="L399" s="4" t="n">
        <v>220701.83</v>
      </c>
      <c r="M399" s="4" t="n">
        <v>228944.57</v>
      </c>
    </row>
    <row r="400" customFormat="false" ht="12.75" hidden="false" customHeight="true" outlineLevel="0" collapsed="false">
      <c r="A400" s="5" t="n">
        <v>330</v>
      </c>
      <c r="B400" s="40" t="s">
        <v>402</v>
      </c>
      <c r="C400" s="40" t="n">
        <v>0</v>
      </c>
      <c r="D400" s="40" t="n">
        <v>0</v>
      </c>
      <c r="E400" s="40" t="n">
        <v>0</v>
      </c>
      <c r="F400" s="41" t="n">
        <v>211174.49</v>
      </c>
      <c r="G400" s="41" t="n">
        <v>28149.41</v>
      </c>
      <c r="H400" s="41" t="n">
        <v>183025.08</v>
      </c>
      <c r="I400" s="40" t="n">
        <f aca="false">E400+H400</f>
        <v>183025.08</v>
      </c>
      <c r="J400" s="42" t="n">
        <v>265812.35</v>
      </c>
      <c r="K400" s="42" t="n">
        <v>332339.96</v>
      </c>
      <c r="L400" s="4" t="n">
        <v>364373.88</v>
      </c>
      <c r="M400" s="4" t="n">
        <v>377133.46</v>
      </c>
    </row>
    <row r="401" customFormat="false" ht="12.75" hidden="false" customHeight="true" outlineLevel="0" collapsed="false">
      <c r="A401" s="5" t="n">
        <v>331</v>
      </c>
      <c r="B401" s="40" t="s">
        <v>403</v>
      </c>
      <c r="C401" s="40" t="n">
        <v>514.84</v>
      </c>
      <c r="D401" s="40" t="n">
        <v>34.28</v>
      </c>
      <c r="E401" s="40" t="n">
        <v>480.56</v>
      </c>
      <c r="F401" s="41" t="n">
        <v>272286.57</v>
      </c>
      <c r="G401" s="41" t="n">
        <v>36295.7</v>
      </c>
      <c r="H401" s="41" t="n">
        <v>235990.87</v>
      </c>
      <c r="I401" s="40" t="n">
        <f aca="false">E401+H401</f>
        <v>236471.43</v>
      </c>
      <c r="J401" s="42" t="n">
        <v>333238.89</v>
      </c>
      <c r="K401" s="42" t="n">
        <v>413453.61</v>
      </c>
      <c r="L401" s="4" t="n">
        <v>456012.74</v>
      </c>
      <c r="M401" s="4" t="n">
        <v>472087.35</v>
      </c>
    </row>
    <row r="402" customFormat="false" ht="12.75" hidden="false" customHeight="true" outlineLevel="0" collapsed="false">
      <c r="A402" s="5" t="n">
        <v>332</v>
      </c>
      <c r="B402" s="40" t="s">
        <v>404</v>
      </c>
      <c r="C402" s="40" t="n">
        <v>704.29</v>
      </c>
      <c r="D402" s="40" t="n">
        <v>46.89</v>
      </c>
      <c r="E402" s="40" t="n">
        <v>657.4</v>
      </c>
      <c r="F402" s="41" t="n">
        <v>148813.97</v>
      </c>
      <c r="G402" s="41" t="n">
        <v>19836.79</v>
      </c>
      <c r="H402" s="41" t="n">
        <v>128977.18</v>
      </c>
      <c r="I402" s="40" t="n">
        <f aca="false">E402+H402</f>
        <v>129634.58</v>
      </c>
      <c r="J402" s="42" t="n">
        <v>178826.01</v>
      </c>
      <c r="K402" s="42" t="n">
        <v>224312.8</v>
      </c>
      <c r="L402" s="4" t="n">
        <v>250773</v>
      </c>
      <c r="M402" s="4" t="n">
        <v>261575.71</v>
      </c>
    </row>
    <row r="403" customFormat="false" ht="12.75" hidden="false" customHeight="true" outlineLevel="0" collapsed="false">
      <c r="A403" s="5" t="n">
        <v>333</v>
      </c>
      <c r="B403" s="40" t="s">
        <v>405</v>
      </c>
      <c r="C403" s="40" t="n">
        <v>144.98</v>
      </c>
      <c r="D403" s="40" t="n">
        <v>9.65</v>
      </c>
      <c r="E403" s="40" t="n">
        <v>135.33</v>
      </c>
      <c r="F403" s="41" t="n">
        <v>107566.81</v>
      </c>
      <c r="G403" s="41" t="n">
        <v>14338.54</v>
      </c>
      <c r="H403" s="41" t="n">
        <v>93228.27</v>
      </c>
      <c r="I403" s="40" t="n">
        <f aca="false">E403+H403</f>
        <v>93363.6</v>
      </c>
      <c r="J403" s="42" t="n">
        <v>142954.62</v>
      </c>
      <c r="K403" s="42" t="n">
        <v>186867.17</v>
      </c>
      <c r="L403" s="4" t="n">
        <v>219859.31</v>
      </c>
      <c r="M403" s="4" t="n">
        <v>233529.61</v>
      </c>
    </row>
    <row r="404" customFormat="false" ht="12.75" hidden="false" customHeight="true" outlineLevel="0" collapsed="false">
      <c r="A404" s="5" t="n">
        <v>334</v>
      </c>
      <c r="B404" s="40" t="s">
        <v>406</v>
      </c>
      <c r="C404" s="40" t="n">
        <v>40.21</v>
      </c>
      <c r="D404" s="40" t="n">
        <v>2.67</v>
      </c>
      <c r="E404" s="40" t="n">
        <v>37.54</v>
      </c>
      <c r="F404" s="41" t="n">
        <v>235740.13</v>
      </c>
      <c r="G404" s="41" t="n">
        <v>31424.02</v>
      </c>
      <c r="H404" s="41" t="n">
        <v>204316.11</v>
      </c>
      <c r="I404" s="40" t="n">
        <f aca="false">E404+H404</f>
        <v>204353.65</v>
      </c>
      <c r="J404" s="42" t="n">
        <v>268973.32</v>
      </c>
      <c r="K404" s="42" t="n">
        <v>320179.3</v>
      </c>
      <c r="L404" s="4" t="n">
        <v>349771.41</v>
      </c>
      <c r="M404" s="4" t="n">
        <v>361682.22</v>
      </c>
    </row>
    <row r="405" customFormat="false" ht="12.75" hidden="false" customHeight="true" outlineLevel="0" collapsed="false">
      <c r="A405" s="5" t="n">
        <v>335</v>
      </c>
      <c r="B405" s="40" t="s">
        <v>407</v>
      </c>
      <c r="C405" s="40" t="n">
        <v>706.22</v>
      </c>
      <c r="D405" s="40" t="n">
        <v>47.02</v>
      </c>
      <c r="E405" s="40" t="n">
        <v>659.2</v>
      </c>
      <c r="F405" s="41" t="n">
        <v>230671.63</v>
      </c>
      <c r="G405" s="41" t="n">
        <v>30748.4</v>
      </c>
      <c r="H405" s="41" t="n">
        <v>199923.23</v>
      </c>
      <c r="I405" s="40" t="n">
        <f aca="false">E405+H405</f>
        <v>200582.43</v>
      </c>
      <c r="J405" s="42" t="n">
        <v>273971.24</v>
      </c>
      <c r="K405" s="42" t="n">
        <v>325019.1</v>
      </c>
      <c r="L405" s="4" t="n">
        <v>353964.79</v>
      </c>
      <c r="M405" s="4" t="n">
        <v>363861.23</v>
      </c>
    </row>
    <row r="406" customFormat="false" ht="12.75" hidden="false" customHeight="true" outlineLevel="0" collapsed="false">
      <c r="A406" s="5" t="n">
        <v>336</v>
      </c>
      <c r="B406" s="40" t="s">
        <v>408</v>
      </c>
      <c r="C406" s="40" t="n">
        <v>0</v>
      </c>
      <c r="D406" s="40" t="n">
        <v>0</v>
      </c>
      <c r="E406" s="40" t="n">
        <v>0</v>
      </c>
      <c r="F406" s="41" t="n">
        <v>180644.75</v>
      </c>
      <c r="G406" s="41" t="n">
        <v>24079.81</v>
      </c>
      <c r="H406" s="41" t="n">
        <v>156564.94</v>
      </c>
      <c r="I406" s="40" t="n">
        <f aca="false">E406+H406</f>
        <v>156564.94</v>
      </c>
      <c r="J406" s="42" t="n">
        <v>215823.41</v>
      </c>
      <c r="K406" s="42" t="n">
        <v>278210.39</v>
      </c>
      <c r="L406" s="4" t="n">
        <v>299178.8</v>
      </c>
      <c r="M406" s="4" t="n">
        <v>309163.05</v>
      </c>
    </row>
    <row r="407" customFormat="false" ht="12.75" hidden="false" customHeight="true" outlineLevel="0" collapsed="false">
      <c r="A407" s="5" t="n">
        <v>337</v>
      </c>
      <c r="B407" s="40" t="s">
        <v>409</v>
      </c>
      <c r="C407" s="40" t="n">
        <v>99.2</v>
      </c>
      <c r="D407" s="40" t="n">
        <v>6.6</v>
      </c>
      <c r="E407" s="40" t="n">
        <v>92.6</v>
      </c>
      <c r="F407" s="41" t="n">
        <v>238293.77</v>
      </c>
      <c r="G407" s="41" t="n">
        <v>31764.44</v>
      </c>
      <c r="H407" s="41" t="n">
        <v>206529.33</v>
      </c>
      <c r="I407" s="40" t="n">
        <f aca="false">E407+H407</f>
        <v>206621.93</v>
      </c>
      <c r="J407" s="42" t="n">
        <v>250118.89</v>
      </c>
      <c r="K407" s="42" t="n">
        <v>282224.48</v>
      </c>
      <c r="L407" s="4" t="n">
        <v>301591.94</v>
      </c>
      <c r="M407" s="4" t="n">
        <v>311627.51</v>
      </c>
    </row>
    <row r="408" customFormat="false" ht="12.75" hidden="false" customHeight="true" outlineLevel="0" collapsed="false">
      <c r="A408" s="5" t="n">
        <v>723</v>
      </c>
      <c r="B408" s="40" t="s">
        <v>410</v>
      </c>
      <c r="C408" s="40" t="n">
        <v>733.75</v>
      </c>
      <c r="D408" s="40" t="n">
        <v>48.86</v>
      </c>
      <c r="E408" s="40" t="n">
        <v>684.89</v>
      </c>
      <c r="F408" s="41" t="n">
        <v>254593.43</v>
      </c>
      <c r="G408" s="41" t="n">
        <v>33937.2</v>
      </c>
      <c r="H408" s="41" t="n">
        <v>220656.23</v>
      </c>
      <c r="I408" s="40" t="n">
        <f aca="false">E408+H408</f>
        <v>221341.12</v>
      </c>
      <c r="J408" s="42" t="n">
        <v>357701.6</v>
      </c>
      <c r="K408" s="42" t="n">
        <v>487201.32</v>
      </c>
      <c r="L408" s="4" t="n">
        <v>545965.78</v>
      </c>
      <c r="M408" s="4" t="n">
        <v>572652.74</v>
      </c>
    </row>
    <row r="409" customFormat="false" ht="12.75" hidden="false" customHeight="true" outlineLevel="0" collapsed="false">
      <c r="A409" s="5" t="n">
        <v>338</v>
      </c>
      <c r="B409" s="40" t="s">
        <v>411</v>
      </c>
      <c r="C409" s="40" t="n">
        <v>6470.13</v>
      </c>
      <c r="D409" s="40" t="n">
        <v>430.9</v>
      </c>
      <c r="E409" s="40" t="n">
        <v>6039.23</v>
      </c>
      <c r="F409" s="41" t="n">
        <v>2424517.27</v>
      </c>
      <c r="G409" s="41" t="n">
        <v>323188.02</v>
      </c>
      <c r="H409" s="41" t="n">
        <v>2101329.25</v>
      </c>
      <c r="I409" s="40" t="n">
        <f aca="false">E409+H409</f>
        <v>2107368.48</v>
      </c>
      <c r="J409" s="42" t="n">
        <v>2924907.64</v>
      </c>
      <c r="K409" s="42" t="n">
        <v>3658501.99</v>
      </c>
      <c r="L409" s="4" t="n">
        <v>4039799.08</v>
      </c>
      <c r="M409" s="4" t="n">
        <v>4196000.14</v>
      </c>
    </row>
    <row r="410" customFormat="false" ht="12.75" hidden="false" customHeight="true" outlineLevel="0" collapsed="false">
      <c r="A410" s="5" t="n">
        <v>339</v>
      </c>
      <c r="B410" s="40" t="s">
        <v>412</v>
      </c>
      <c r="C410" s="40" t="n">
        <v>18.82</v>
      </c>
      <c r="D410" s="40" t="n">
        <v>1.25</v>
      </c>
      <c r="E410" s="40" t="n">
        <v>17.57</v>
      </c>
      <c r="F410" s="41" t="n">
        <v>22779.8</v>
      </c>
      <c r="G410" s="41" t="n">
        <v>3036.44</v>
      </c>
      <c r="H410" s="41" t="n">
        <v>19743.36</v>
      </c>
      <c r="I410" s="40" t="n">
        <f aca="false">E410+H410</f>
        <v>19760.93</v>
      </c>
      <c r="J410" s="42" t="n">
        <v>29894.84</v>
      </c>
      <c r="K410" s="42" t="n">
        <v>38274.79</v>
      </c>
      <c r="L410" s="4" t="n">
        <v>43537.63</v>
      </c>
      <c r="M410" s="4" t="n">
        <v>45717.85</v>
      </c>
    </row>
    <row r="411" customFormat="false" ht="12.75" hidden="false" customHeight="true" outlineLevel="0" collapsed="false">
      <c r="A411" s="5" t="n">
        <v>340</v>
      </c>
      <c r="B411" s="40" t="s">
        <v>413</v>
      </c>
      <c r="C411" s="40" t="n">
        <v>0</v>
      </c>
      <c r="D411" s="40" t="n">
        <v>0</v>
      </c>
      <c r="E411" s="40" t="n">
        <v>0</v>
      </c>
      <c r="F411" s="41" t="n">
        <v>24391.39</v>
      </c>
      <c r="G411" s="41" t="n">
        <v>3251.27</v>
      </c>
      <c r="H411" s="41" t="n">
        <v>21140.12</v>
      </c>
      <c r="I411" s="40" t="n">
        <f aca="false">E411+H411</f>
        <v>21140.12</v>
      </c>
      <c r="J411" s="42" t="n">
        <v>32573.48</v>
      </c>
      <c r="K411" s="42" t="n">
        <v>41472.47</v>
      </c>
      <c r="L411" s="4" t="n">
        <v>46993.11</v>
      </c>
      <c r="M411" s="4" t="n">
        <v>49682.53</v>
      </c>
    </row>
    <row r="412" customFormat="false" ht="12.75" hidden="false" customHeight="true" outlineLevel="0" collapsed="false">
      <c r="A412" s="5" t="n">
        <v>341</v>
      </c>
      <c r="B412" s="40" t="s">
        <v>414</v>
      </c>
      <c r="C412" s="40" t="n">
        <v>44.75</v>
      </c>
      <c r="D412" s="40" t="n">
        <v>2.98</v>
      </c>
      <c r="E412" s="40" t="n">
        <v>41.77</v>
      </c>
      <c r="F412" s="41" t="n">
        <v>52800.69</v>
      </c>
      <c r="G412" s="41" t="n">
        <v>7038.21</v>
      </c>
      <c r="H412" s="41" t="n">
        <v>45762.48</v>
      </c>
      <c r="I412" s="40" t="n">
        <f aca="false">E412+H412</f>
        <v>45804.25</v>
      </c>
      <c r="J412" s="42" t="n">
        <v>60920.79</v>
      </c>
      <c r="K412" s="42" t="n">
        <v>71947.21</v>
      </c>
      <c r="L412" s="4" t="n">
        <v>79170</v>
      </c>
      <c r="M412" s="4" t="n">
        <v>82248.28</v>
      </c>
    </row>
    <row r="413" customFormat="false" ht="12.75" hidden="false" customHeight="true" outlineLevel="0" collapsed="false">
      <c r="A413" s="5" t="n">
        <v>342</v>
      </c>
      <c r="B413" s="40" t="s">
        <v>415</v>
      </c>
      <c r="C413" s="40" t="n">
        <v>10016.58</v>
      </c>
      <c r="D413" s="40" t="n">
        <v>667.09</v>
      </c>
      <c r="E413" s="40" t="n">
        <v>9349.49</v>
      </c>
      <c r="F413" s="41" t="n">
        <v>1870534.89</v>
      </c>
      <c r="G413" s="41" t="n">
        <v>249342.17</v>
      </c>
      <c r="H413" s="41" t="n">
        <v>1621192.72</v>
      </c>
      <c r="I413" s="40" t="n">
        <f aca="false">E413+H413</f>
        <v>1630542.21</v>
      </c>
      <c r="J413" s="42" t="n">
        <v>2454177.24</v>
      </c>
      <c r="K413" s="42" t="n">
        <v>3193585.43</v>
      </c>
      <c r="L413" s="4" t="n">
        <v>3624118.15</v>
      </c>
      <c r="M413" s="4" t="n">
        <v>3858272</v>
      </c>
    </row>
    <row r="414" customFormat="false" ht="12.75" hidden="false" customHeight="true" outlineLevel="0" collapsed="false">
      <c r="A414" s="5" t="n">
        <v>343</v>
      </c>
      <c r="B414" s="40" t="s">
        <v>416</v>
      </c>
      <c r="C414" s="40" t="n">
        <v>0</v>
      </c>
      <c r="D414" s="40" t="n">
        <v>0</v>
      </c>
      <c r="E414" s="40" t="n">
        <v>0</v>
      </c>
      <c r="F414" s="41" t="n">
        <v>35392.73</v>
      </c>
      <c r="G414" s="41" t="n">
        <v>4717.74</v>
      </c>
      <c r="H414" s="41" t="n">
        <v>30674.99</v>
      </c>
      <c r="I414" s="40" t="n">
        <f aca="false">E414+H414</f>
        <v>30674.99</v>
      </c>
      <c r="J414" s="42" t="n">
        <v>46286.68</v>
      </c>
      <c r="K414" s="42" t="n">
        <v>59085.87</v>
      </c>
      <c r="L414" s="4" t="n">
        <v>66623.05</v>
      </c>
      <c r="M414" s="4" t="n">
        <v>69981.44</v>
      </c>
    </row>
    <row r="415" customFormat="false" ht="12.75" hidden="false" customHeight="true" outlineLevel="0" collapsed="false">
      <c r="A415" s="5" t="n">
        <v>344</v>
      </c>
      <c r="B415" s="40" t="s">
        <v>417</v>
      </c>
      <c r="C415" s="40" t="n">
        <v>1689.66</v>
      </c>
      <c r="D415" s="40" t="n">
        <v>112.52</v>
      </c>
      <c r="E415" s="40" t="n">
        <v>1577.14</v>
      </c>
      <c r="F415" s="41" t="n">
        <v>762255.41</v>
      </c>
      <c r="G415" s="41" t="n">
        <v>101608.55</v>
      </c>
      <c r="H415" s="41" t="n">
        <v>660646.86</v>
      </c>
      <c r="I415" s="40" t="n">
        <f aca="false">E415+H415</f>
        <v>662224</v>
      </c>
      <c r="J415" s="42" t="n">
        <v>950783.91</v>
      </c>
      <c r="K415" s="42" t="n">
        <v>1200868.88</v>
      </c>
      <c r="L415" s="4" t="n">
        <v>1349746.58</v>
      </c>
      <c r="M415" s="4" t="n">
        <v>1421290.58</v>
      </c>
    </row>
    <row r="416" customFormat="false" ht="12.75" hidden="false" customHeight="true" outlineLevel="0" collapsed="false">
      <c r="A416" s="5" t="n">
        <v>345</v>
      </c>
      <c r="B416" s="40" t="s">
        <v>418</v>
      </c>
      <c r="C416" s="40" t="n">
        <v>122.8</v>
      </c>
      <c r="D416" s="40" t="n">
        <v>8.17</v>
      </c>
      <c r="E416" s="40" t="n">
        <v>114.63</v>
      </c>
      <c r="F416" s="41" t="n">
        <v>47384.88</v>
      </c>
      <c r="G416" s="41" t="n">
        <v>6316.28</v>
      </c>
      <c r="H416" s="41" t="n">
        <v>41068.6</v>
      </c>
      <c r="I416" s="40" t="n">
        <f aca="false">E416+H416</f>
        <v>41183.23</v>
      </c>
      <c r="J416" s="42" t="n">
        <v>57075.66</v>
      </c>
      <c r="K416" s="42" t="n">
        <v>69074.7</v>
      </c>
      <c r="L416" s="4" t="n">
        <v>76888.65</v>
      </c>
      <c r="M416" s="4" t="n">
        <v>80699.24</v>
      </c>
    </row>
    <row r="417" customFormat="false" ht="12.75" hidden="false" customHeight="true" outlineLevel="0" collapsed="false">
      <c r="A417" s="5" t="n">
        <v>346</v>
      </c>
      <c r="B417" s="40" t="s">
        <v>419</v>
      </c>
      <c r="C417" s="40" t="n">
        <v>61.8</v>
      </c>
      <c r="D417" s="40" t="n">
        <v>4.11</v>
      </c>
      <c r="E417" s="40" t="n">
        <v>57.69</v>
      </c>
      <c r="F417" s="41" t="n">
        <v>103877.62</v>
      </c>
      <c r="G417" s="41" t="n">
        <v>13846.77</v>
      </c>
      <c r="H417" s="41" t="n">
        <v>90030.85</v>
      </c>
      <c r="I417" s="40" t="n">
        <f aca="false">E417+H417</f>
        <v>90088.54</v>
      </c>
      <c r="J417" s="42" t="n">
        <v>129524.72</v>
      </c>
      <c r="K417" s="42" t="n">
        <v>161416.96</v>
      </c>
      <c r="L417" s="4" t="n">
        <v>179574.1</v>
      </c>
      <c r="M417" s="4" t="n">
        <v>186617.44</v>
      </c>
    </row>
    <row r="418" customFormat="false" ht="12.75" hidden="false" customHeight="true" outlineLevel="0" collapsed="false">
      <c r="A418" s="5" t="n">
        <v>347</v>
      </c>
      <c r="B418" s="40" t="s">
        <v>420</v>
      </c>
      <c r="C418" s="40" t="n">
        <v>0</v>
      </c>
      <c r="D418" s="40" t="n">
        <v>0</v>
      </c>
      <c r="E418" s="40" t="n">
        <v>0</v>
      </c>
      <c r="F418" s="41" t="n">
        <v>22822.26</v>
      </c>
      <c r="G418" s="41" t="n">
        <v>3042.09</v>
      </c>
      <c r="H418" s="41" t="n">
        <v>19780.17</v>
      </c>
      <c r="I418" s="40" t="n">
        <f aca="false">E418+H418</f>
        <v>19780.17</v>
      </c>
      <c r="J418" s="42" t="n">
        <v>37162.98</v>
      </c>
      <c r="K418" s="42" t="n">
        <v>54122.96</v>
      </c>
      <c r="L418" s="4" t="n">
        <v>66823.06</v>
      </c>
      <c r="M418" s="4" t="n">
        <v>70299.32</v>
      </c>
    </row>
    <row r="419" customFormat="false" ht="12.75" hidden="false" customHeight="true" outlineLevel="0" collapsed="false">
      <c r="A419" s="5" t="n">
        <v>348</v>
      </c>
      <c r="B419" s="40" t="s">
        <v>421</v>
      </c>
      <c r="C419" s="40" t="n">
        <v>178.47</v>
      </c>
      <c r="D419" s="40" t="n">
        <v>11.88</v>
      </c>
      <c r="E419" s="40" t="n">
        <v>166.59</v>
      </c>
      <c r="F419" s="41" t="n">
        <v>126828.06</v>
      </c>
      <c r="G419" s="41" t="n">
        <v>16906.06</v>
      </c>
      <c r="H419" s="41" t="n">
        <v>109922</v>
      </c>
      <c r="I419" s="40" t="n">
        <f aca="false">E419+H419</f>
        <v>110088.59</v>
      </c>
      <c r="J419" s="42" t="n">
        <v>144044.72</v>
      </c>
      <c r="K419" s="42" t="n">
        <v>174713.71</v>
      </c>
      <c r="L419" s="4" t="n">
        <v>184773.15</v>
      </c>
      <c r="M419" s="4" t="n">
        <v>191868.96</v>
      </c>
    </row>
    <row r="420" customFormat="false" ht="12.75" hidden="false" customHeight="true" outlineLevel="0" collapsed="false">
      <c r="A420" s="5" t="n">
        <v>349</v>
      </c>
      <c r="B420" s="40" t="s">
        <v>422</v>
      </c>
      <c r="C420" s="40" t="n">
        <v>796.73</v>
      </c>
      <c r="D420" s="40" t="n">
        <v>53.05</v>
      </c>
      <c r="E420" s="40" t="n">
        <v>743.68</v>
      </c>
      <c r="F420" s="41" t="n">
        <v>457737.63</v>
      </c>
      <c r="G420" s="41" t="n">
        <v>61016.33</v>
      </c>
      <c r="H420" s="41" t="n">
        <v>396721.3</v>
      </c>
      <c r="I420" s="40" t="n">
        <f aca="false">E420+H420</f>
        <v>397464.98</v>
      </c>
      <c r="J420" s="42" t="n">
        <v>582495.7</v>
      </c>
      <c r="K420" s="42" t="n">
        <v>741135.18</v>
      </c>
      <c r="L420" s="4" t="n">
        <v>843116.78</v>
      </c>
      <c r="M420" s="4" t="n">
        <v>904499.63</v>
      </c>
    </row>
    <row r="421" customFormat="false" ht="12.75" hidden="false" customHeight="true" outlineLevel="0" collapsed="false">
      <c r="A421" s="5" t="n">
        <v>350</v>
      </c>
      <c r="B421" s="40" t="s">
        <v>423</v>
      </c>
      <c r="C421" s="40" t="n">
        <v>0</v>
      </c>
      <c r="D421" s="40" t="n">
        <v>0</v>
      </c>
      <c r="E421" s="40" t="n">
        <v>0</v>
      </c>
      <c r="F421" s="41" t="n">
        <v>31974.69</v>
      </c>
      <c r="G421" s="41" t="n">
        <v>4262.11</v>
      </c>
      <c r="H421" s="41" t="n">
        <v>27712.58</v>
      </c>
      <c r="I421" s="40" t="n">
        <f aca="false">E421+H421</f>
        <v>27712.58</v>
      </c>
      <c r="J421" s="42" t="n">
        <v>34194.71</v>
      </c>
      <c r="K421" s="42" t="n">
        <v>38780.71</v>
      </c>
      <c r="L421" s="4" t="n">
        <v>42254.65</v>
      </c>
      <c r="M421" s="4" t="n">
        <v>43046.51</v>
      </c>
    </row>
    <row r="422" customFormat="false" ht="12.75" hidden="false" customHeight="true" outlineLevel="0" collapsed="false">
      <c r="A422" s="5" t="n">
        <v>738</v>
      </c>
      <c r="B422" s="40" t="s">
        <v>424</v>
      </c>
      <c r="C422" s="40" t="n">
        <v>926.3</v>
      </c>
      <c r="D422" s="40" t="n">
        <v>61.68</v>
      </c>
      <c r="E422" s="40" t="n">
        <v>864.62</v>
      </c>
      <c r="F422" s="41" t="n">
        <v>100392.37</v>
      </c>
      <c r="G422" s="41" t="n">
        <v>13382.18</v>
      </c>
      <c r="H422" s="41" t="n">
        <v>87010.19</v>
      </c>
      <c r="I422" s="40" t="n">
        <f aca="false">E422+H422</f>
        <v>87874.81</v>
      </c>
      <c r="J422" s="42" t="n">
        <v>141281.35</v>
      </c>
      <c r="K422" s="42" t="n">
        <v>196919.03</v>
      </c>
      <c r="L422" s="4" t="n">
        <v>230880.53</v>
      </c>
      <c r="M422" s="4" t="n">
        <v>253155.86</v>
      </c>
    </row>
    <row r="423" customFormat="false" ht="12.75" hidden="false" customHeight="true" outlineLevel="0" collapsed="false">
      <c r="A423" s="5" t="n">
        <v>739</v>
      </c>
      <c r="B423" s="40" t="s">
        <v>425</v>
      </c>
      <c r="C423" s="40" t="n">
        <v>0</v>
      </c>
      <c r="D423" s="40" t="n">
        <v>0</v>
      </c>
      <c r="E423" s="40" t="n">
        <v>0</v>
      </c>
      <c r="F423" s="41" t="n">
        <v>8686.6</v>
      </c>
      <c r="G423" s="41" t="n">
        <v>1157.82</v>
      </c>
      <c r="H423" s="41" t="n">
        <v>7528.78</v>
      </c>
      <c r="I423" s="40" t="n">
        <f aca="false">E423+H423</f>
        <v>7528.78</v>
      </c>
      <c r="J423" s="42" t="n">
        <v>11814.48</v>
      </c>
      <c r="K423" s="42" t="n">
        <v>16831.64</v>
      </c>
      <c r="L423" s="4" t="n">
        <v>21252.84</v>
      </c>
      <c r="M423" s="4" t="n">
        <v>22361.6</v>
      </c>
    </row>
    <row r="424" customFormat="false" ht="12.75" hidden="false" customHeight="true" outlineLevel="0" collapsed="false">
      <c r="A424" s="5" t="n">
        <v>351</v>
      </c>
      <c r="B424" s="40" t="s">
        <v>426</v>
      </c>
      <c r="C424" s="40" t="n">
        <v>2078.25</v>
      </c>
      <c r="D424" s="40" t="n">
        <v>138.4</v>
      </c>
      <c r="E424" s="40" t="n">
        <v>1939.85</v>
      </c>
      <c r="F424" s="41" t="n">
        <v>521183.87</v>
      </c>
      <c r="G424" s="41" t="n">
        <v>69473.71</v>
      </c>
      <c r="H424" s="41" t="n">
        <v>451710.16</v>
      </c>
      <c r="I424" s="40" t="n">
        <f aca="false">E424+H424</f>
        <v>453650.01</v>
      </c>
      <c r="J424" s="42" t="n">
        <v>726663.35</v>
      </c>
      <c r="K424" s="42" t="n">
        <v>951327.52</v>
      </c>
      <c r="L424" s="4" t="n">
        <v>1112441.54</v>
      </c>
      <c r="M424" s="4" t="n">
        <v>1176828.28</v>
      </c>
    </row>
    <row r="425" customFormat="false" ht="12.75" hidden="false" customHeight="true" outlineLevel="0" collapsed="false">
      <c r="A425" s="5" t="n">
        <v>352</v>
      </c>
      <c r="B425" s="40" t="s">
        <v>427</v>
      </c>
      <c r="C425" s="40" t="n">
        <v>1215.49</v>
      </c>
      <c r="D425" s="40" t="n">
        <v>80.94</v>
      </c>
      <c r="E425" s="40" t="n">
        <v>1134.55</v>
      </c>
      <c r="F425" s="41" t="n">
        <v>249000.99</v>
      </c>
      <c r="G425" s="41" t="n">
        <v>33191.68</v>
      </c>
      <c r="H425" s="41" t="n">
        <v>215809.31</v>
      </c>
      <c r="I425" s="40" t="n">
        <f aca="false">E425+H425</f>
        <v>216943.86</v>
      </c>
      <c r="J425" s="42" t="n">
        <v>351188.05</v>
      </c>
      <c r="K425" s="42" t="n">
        <v>462319.63</v>
      </c>
      <c r="L425" s="4" t="n">
        <v>552958.5</v>
      </c>
      <c r="M425" s="4" t="n">
        <v>595803.89</v>
      </c>
    </row>
    <row r="426" customFormat="false" ht="12.75" hidden="false" customHeight="true" outlineLevel="0" collapsed="false">
      <c r="A426" s="5" t="n">
        <v>353</v>
      </c>
      <c r="B426" s="40" t="s">
        <v>428</v>
      </c>
      <c r="C426" s="40" t="n">
        <v>197.73</v>
      </c>
      <c r="D426" s="40" t="n">
        <v>13.16</v>
      </c>
      <c r="E426" s="40" t="n">
        <v>184.57</v>
      </c>
      <c r="F426" s="41" t="n">
        <v>37715.32</v>
      </c>
      <c r="G426" s="41" t="n">
        <v>5027.35</v>
      </c>
      <c r="H426" s="41" t="n">
        <v>32687.97</v>
      </c>
      <c r="I426" s="40" t="n">
        <f aca="false">E426+H426</f>
        <v>32872.54</v>
      </c>
      <c r="J426" s="42" t="n">
        <v>45395.28</v>
      </c>
      <c r="K426" s="42" t="n">
        <v>53573.32</v>
      </c>
      <c r="L426" s="4" t="n">
        <v>61154.38</v>
      </c>
      <c r="M426" s="4" t="n">
        <v>64370.14</v>
      </c>
    </row>
    <row r="427" customFormat="false" ht="12.75" hidden="false" customHeight="true" outlineLevel="0" collapsed="false">
      <c r="A427" s="5" t="n">
        <v>865</v>
      </c>
      <c r="B427" s="40" t="s">
        <v>429</v>
      </c>
      <c r="C427" s="40" t="n">
        <v>0</v>
      </c>
      <c r="D427" s="40" t="n">
        <v>0</v>
      </c>
      <c r="E427" s="40" t="n">
        <v>0</v>
      </c>
      <c r="F427" s="41" t="n">
        <v>7813.17</v>
      </c>
      <c r="G427" s="41" t="n">
        <v>1041.39</v>
      </c>
      <c r="H427" s="41" t="n">
        <v>6771.78</v>
      </c>
      <c r="I427" s="40" t="n">
        <f aca="false">E427+H427</f>
        <v>6771.78</v>
      </c>
      <c r="J427" s="42" t="n">
        <v>10135.55</v>
      </c>
      <c r="K427" s="42" t="n">
        <v>11988.66</v>
      </c>
      <c r="L427" s="4" t="n">
        <v>14072.86</v>
      </c>
      <c r="M427" s="4" t="n">
        <v>14643.68</v>
      </c>
    </row>
    <row r="428" customFormat="false" ht="12.75" hidden="false" customHeight="true" outlineLevel="0" collapsed="false">
      <c r="A428" s="5" t="n">
        <v>354</v>
      </c>
      <c r="B428" s="40" t="s">
        <v>430</v>
      </c>
      <c r="C428" s="40" t="n">
        <v>686</v>
      </c>
      <c r="D428" s="40" t="n">
        <v>45.68</v>
      </c>
      <c r="E428" s="40" t="n">
        <v>640.32</v>
      </c>
      <c r="F428" s="41" t="n">
        <v>35156.74</v>
      </c>
      <c r="G428" s="41" t="n">
        <v>4686.27</v>
      </c>
      <c r="H428" s="41" t="n">
        <v>30470.47</v>
      </c>
      <c r="I428" s="40" t="n">
        <f aca="false">E428+H428</f>
        <v>31110.79</v>
      </c>
      <c r="J428" s="42" t="n">
        <v>39755.44</v>
      </c>
      <c r="K428" s="42" t="n">
        <v>48451.75</v>
      </c>
      <c r="L428" s="4" t="n">
        <v>52984.45</v>
      </c>
      <c r="M428" s="4" t="n">
        <v>55452.9</v>
      </c>
    </row>
    <row r="429" customFormat="false" ht="12.75" hidden="false" customHeight="true" outlineLevel="0" collapsed="false">
      <c r="A429" s="5" t="n">
        <v>801</v>
      </c>
      <c r="B429" s="40" t="s">
        <v>431</v>
      </c>
      <c r="C429" s="40" t="n">
        <v>0</v>
      </c>
      <c r="D429" s="40" t="n">
        <v>0</v>
      </c>
      <c r="E429" s="40" t="n">
        <v>0</v>
      </c>
      <c r="F429" s="41" t="n">
        <v>11730.07</v>
      </c>
      <c r="G429" s="41" t="n">
        <v>1563.52</v>
      </c>
      <c r="H429" s="41" t="n">
        <v>10166.55</v>
      </c>
      <c r="I429" s="40" t="n">
        <f aca="false">E429+H429</f>
        <v>10166.55</v>
      </c>
      <c r="J429" s="42" t="n">
        <v>14191.42</v>
      </c>
      <c r="K429" s="42" t="n">
        <v>18170.92</v>
      </c>
      <c r="L429" s="4" t="n">
        <v>19730.82</v>
      </c>
      <c r="M429" s="4" t="n">
        <v>21195.96</v>
      </c>
    </row>
    <row r="430" customFormat="false" ht="12.75" hidden="false" customHeight="true" outlineLevel="0" collapsed="false">
      <c r="A430" s="5" t="n">
        <v>355</v>
      </c>
      <c r="B430" s="40" t="s">
        <v>432</v>
      </c>
      <c r="C430" s="40" t="n">
        <v>545.8</v>
      </c>
      <c r="D430" s="40" t="n">
        <v>36.34</v>
      </c>
      <c r="E430" s="40" t="n">
        <v>509.46</v>
      </c>
      <c r="F430" s="41" t="n">
        <v>76660.36</v>
      </c>
      <c r="G430" s="41" t="n">
        <v>10218.73</v>
      </c>
      <c r="H430" s="41" t="n">
        <v>66441.63</v>
      </c>
      <c r="I430" s="40" t="n">
        <f aca="false">E430+H430</f>
        <v>66951.09</v>
      </c>
      <c r="J430" s="42" t="n">
        <v>87091.4</v>
      </c>
      <c r="K430" s="42" t="n">
        <v>103768.6</v>
      </c>
      <c r="L430" s="4" t="n">
        <v>115798.58</v>
      </c>
      <c r="M430" s="4" t="n">
        <v>121678.15</v>
      </c>
    </row>
    <row r="431" customFormat="false" ht="12.75" hidden="false" customHeight="true" outlineLevel="0" collapsed="false">
      <c r="A431" s="5" t="n">
        <v>356</v>
      </c>
      <c r="B431" s="40" t="s">
        <v>433</v>
      </c>
      <c r="C431" s="40" t="n">
        <v>7.37</v>
      </c>
      <c r="D431" s="40" t="n">
        <v>0.49</v>
      </c>
      <c r="E431" s="40" t="n">
        <v>6.88</v>
      </c>
      <c r="F431" s="41" t="n">
        <v>20543.85</v>
      </c>
      <c r="G431" s="41" t="n">
        <v>2738.39</v>
      </c>
      <c r="H431" s="41" t="n">
        <v>17805.46</v>
      </c>
      <c r="I431" s="40" t="n">
        <f aca="false">E431+H431</f>
        <v>17812.34</v>
      </c>
      <c r="J431" s="42" t="n">
        <v>26391.53</v>
      </c>
      <c r="K431" s="42" t="n">
        <v>35919.17</v>
      </c>
      <c r="L431" s="4" t="n">
        <v>42363.58</v>
      </c>
      <c r="M431" s="4" t="n">
        <v>45206.12</v>
      </c>
    </row>
    <row r="432" customFormat="false" ht="12.75" hidden="false" customHeight="true" outlineLevel="0" collapsed="false">
      <c r="A432" s="5" t="n">
        <v>357</v>
      </c>
      <c r="B432" s="40" t="s">
        <v>434</v>
      </c>
      <c r="C432" s="40" t="n">
        <v>82.83</v>
      </c>
      <c r="D432" s="40" t="n">
        <v>5.51</v>
      </c>
      <c r="E432" s="40" t="n">
        <v>77.32</v>
      </c>
      <c r="F432" s="41" t="n">
        <v>36151.24</v>
      </c>
      <c r="G432" s="41" t="n">
        <v>4818.87</v>
      </c>
      <c r="H432" s="41" t="n">
        <v>31332.37</v>
      </c>
      <c r="I432" s="40" t="n">
        <f aca="false">E432+H432</f>
        <v>31409.69</v>
      </c>
      <c r="J432" s="42" t="n">
        <v>40747.82</v>
      </c>
      <c r="K432" s="42" t="n">
        <v>49976.41</v>
      </c>
      <c r="L432" s="4" t="n">
        <v>55475.23</v>
      </c>
      <c r="M432" s="4" t="n">
        <v>57565.68</v>
      </c>
    </row>
    <row r="433" customFormat="false" ht="12.75" hidden="false" customHeight="true" outlineLevel="0" collapsed="false">
      <c r="A433" s="5" t="n">
        <v>358</v>
      </c>
      <c r="B433" s="40" t="s">
        <v>435</v>
      </c>
      <c r="C433" s="40" t="n">
        <v>0</v>
      </c>
      <c r="D433" s="40" t="n">
        <v>0</v>
      </c>
      <c r="E433" s="40" t="n">
        <v>0</v>
      </c>
      <c r="F433" s="41" t="n">
        <v>64281.69</v>
      </c>
      <c r="G433" s="41" t="n">
        <v>8568.63</v>
      </c>
      <c r="H433" s="41" t="n">
        <v>55713.06</v>
      </c>
      <c r="I433" s="40" t="n">
        <f aca="false">E433+H433</f>
        <v>55713.06</v>
      </c>
      <c r="J433" s="42" t="n">
        <v>89992.46</v>
      </c>
      <c r="K433" s="42" t="n">
        <v>123653.91</v>
      </c>
      <c r="L433" s="4" t="n">
        <v>147105.02</v>
      </c>
      <c r="M433" s="4" t="n">
        <v>158240.41</v>
      </c>
    </row>
    <row r="434" customFormat="false" ht="12.75" hidden="false" customHeight="true" outlineLevel="0" collapsed="false">
      <c r="A434" s="5" t="n">
        <v>359</v>
      </c>
      <c r="B434" s="40" t="s">
        <v>436</v>
      </c>
      <c r="C434" s="40" t="n">
        <v>10.19</v>
      </c>
      <c r="D434" s="40" t="n">
        <v>0.67</v>
      </c>
      <c r="E434" s="40" t="n">
        <v>9.52</v>
      </c>
      <c r="F434" s="41" t="n">
        <v>41533.71</v>
      </c>
      <c r="G434" s="41" t="n">
        <v>5536.31</v>
      </c>
      <c r="H434" s="41" t="n">
        <v>35997.4</v>
      </c>
      <c r="I434" s="40" t="n">
        <f aca="false">E434+H434</f>
        <v>36006.92</v>
      </c>
      <c r="J434" s="42" t="n">
        <v>51774.72</v>
      </c>
      <c r="K434" s="42" t="n">
        <v>65898.74</v>
      </c>
      <c r="L434" s="4" t="n">
        <v>72288.82</v>
      </c>
      <c r="M434" s="4" t="n">
        <v>74420.57</v>
      </c>
    </row>
    <row r="435" customFormat="false" ht="12.75" hidden="false" customHeight="true" outlineLevel="0" collapsed="false">
      <c r="A435" s="5" t="n">
        <v>360</v>
      </c>
      <c r="B435" s="40" t="s">
        <v>437</v>
      </c>
      <c r="C435" s="40" t="n">
        <v>412.16</v>
      </c>
      <c r="D435" s="40" t="n">
        <v>27.44</v>
      </c>
      <c r="E435" s="40" t="n">
        <v>384.72</v>
      </c>
      <c r="F435" s="41" t="n">
        <v>40544.5</v>
      </c>
      <c r="G435" s="41" t="n">
        <v>5404.46</v>
      </c>
      <c r="H435" s="41" t="n">
        <v>35140.04</v>
      </c>
      <c r="I435" s="40" t="n">
        <f aca="false">E435+H435</f>
        <v>35524.76</v>
      </c>
      <c r="J435" s="42" t="n">
        <v>59993.31</v>
      </c>
      <c r="K435" s="42" t="n">
        <v>80225.2</v>
      </c>
      <c r="L435" s="4" t="n">
        <v>93959.12</v>
      </c>
      <c r="M435" s="4" t="n">
        <v>101619.23</v>
      </c>
    </row>
    <row r="436" customFormat="false" ht="12.75" hidden="false" customHeight="true" outlineLevel="0" collapsed="false">
      <c r="A436" s="5" t="n">
        <v>361</v>
      </c>
      <c r="B436" s="40" t="s">
        <v>438</v>
      </c>
      <c r="C436" s="40" t="n">
        <v>40.53</v>
      </c>
      <c r="D436" s="40" t="n">
        <v>2.69</v>
      </c>
      <c r="E436" s="40" t="n">
        <v>37.84</v>
      </c>
      <c r="F436" s="41" t="n">
        <v>23313.31</v>
      </c>
      <c r="G436" s="41" t="n">
        <v>3107.56</v>
      </c>
      <c r="H436" s="41" t="n">
        <v>20205.75</v>
      </c>
      <c r="I436" s="40" t="n">
        <f aca="false">E436+H436</f>
        <v>20243.59</v>
      </c>
      <c r="J436" s="42" t="n">
        <v>26628.26</v>
      </c>
      <c r="K436" s="42" t="n">
        <v>32657.8</v>
      </c>
      <c r="L436" s="4" t="n">
        <v>34990.57</v>
      </c>
      <c r="M436" s="4" t="n">
        <v>36370.96</v>
      </c>
    </row>
    <row r="437" customFormat="false" ht="12.75" hidden="false" customHeight="true" outlineLevel="0" collapsed="false">
      <c r="A437" s="5" t="n">
        <v>362</v>
      </c>
      <c r="B437" s="40" t="s">
        <v>439</v>
      </c>
      <c r="C437" s="40" t="n">
        <v>2727.4</v>
      </c>
      <c r="D437" s="40" t="n">
        <v>181.63</v>
      </c>
      <c r="E437" s="40" t="n">
        <v>2545.77</v>
      </c>
      <c r="F437" s="41" t="n">
        <v>1574002.21</v>
      </c>
      <c r="G437" s="41" t="n">
        <v>209814.39</v>
      </c>
      <c r="H437" s="41" t="n">
        <v>1364187.82</v>
      </c>
      <c r="I437" s="40" t="n">
        <f aca="false">E437+H437</f>
        <v>1366733.59</v>
      </c>
      <c r="J437" s="42" t="n">
        <v>1986421.04</v>
      </c>
      <c r="K437" s="42" t="n">
        <v>2525406.34</v>
      </c>
      <c r="L437" s="4" t="n">
        <v>2835175.88</v>
      </c>
      <c r="M437" s="4" t="n">
        <v>2927596.49</v>
      </c>
    </row>
    <row r="438" customFormat="false" ht="12.75" hidden="false" customHeight="true" outlineLevel="0" collapsed="false">
      <c r="A438" s="5" t="n">
        <v>363</v>
      </c>
      <c r="B438" s="40" t="s">
        <v>440</v>
      </c>
      <c r="C438" s="40" t="n">
        <v>1028.89</v>
      </c>
      <c r="D438" s="40" t="n">
        <v>68.52</v>
      </c>
      <c r="E438" s="40" t="n">
        <v>960.37</v>
      </c>
      <c r="F438" s="41" t="n">
        <v>465956.44</v>
      </c>
      <c r="G438" s="41" t="n">
        <v>62111.89</v>
      </c>
      <c r="H438" s="41" t="n">
        <v>403844.55</v>
      </c>
      <c r="I438" s="40" t="n">
        <f aca="false">E438+H438</f>
        <v>404804.92</v>
      </c>
      <c r="J438" s="42" t="n">
        <v>598152.22</v>
      </c>
      <c r="K438" s="42" t="n">
        <v>772014.52</v>
      </c>
      <c r="L438" s="4" t="n">
        <v>884362.63</v>
      </c>
      <c r="M438" s="4" t="n">
        <v>948432.25</v>
      </c>
    </row>
    <row r="439" customFormat="false" ht="12.75" hidden="false" customHeight="true" outlineLevel="0" collapsed="false">
      <c r="A439" s="5" t="n">
        <v>364</v>
      </c>
      <c r="B439" s="40" t="s">
        <v>441</v>
      </c>
      <c r="C439" s="40" t="n">
        <v>0</v>
      </c>
      <c r="D439" s="40" t="n">
        <v>0</v>
      </c>
      <c r="E439" s="40" t="n">
        <v>0</v>
      </c>
      <c r="F439" s="41" t="n">
        <v>16255.27</v>
      </c>
      <c r="G439" s="41" t="n">
        <v>2166.71</v>
      </c>
      <c r="H439" s="41" t="n">
        <v>14088.56</v>
      </c>
      <c r="I439" s="40" t="n">
        <f aca="false">E439+H439</f>
        <v>14088.56</v>
      </c>
      <c r="J439" s="42" t="n">
        <v>19371.76</v>
      </c>
      <c r="K439" s="42" t="n">
        <v>27076.82</v>
      </c>
      <c r="L439" s="4" t="n">
        <v>31128.97</v>
      </c>
      <c r="M439" s="4" t="n">
        <v>33287.47</v>
      </c>
    </row>
    <row r="440" customFormat="false" ht="12.75" hidden="false" customHeight="true" outlineLevel="0" collapsed="false">
      <c r="A440" s="5" t="n">
        <v>365</v>
      </c>
      <c r="B440" s="40" t="s">
        <v>442</v>
      </c>
      <c r="C440" s="40" t="n">
        <v>0</v>
      </c>
      <c r="D440" s="40" t="n">
        <v>0</v>
      </c>
      <c r="E440" s="40" t="n">
        <v>0</v>
      </c>
      <c r="F440" s="41" t="n">
        <v>16368.88</v>
      </c>
      <c r="G440" s="41" t="n">
        <v>2181.89</v>
      </c>
      <c r="H440" s="41" t="n">
        <v>14186.99</v>
      </c>
      <c r="I440" s="40" t="n">
        <f aca="false">E440+H440</f>
        <v>14186.99</v>
      </c>
      <c r="J440" s="42" t="n">
        <v>22292.48</v>
      </c>
      <c r="K440" s="42" t="n">
        <v>29960.71</v>
      </c>
      <c r="L440" s="4" t="n">
        <v>37095.33</v>
      </c>
      <c r="M440" s="4" t="n">
        <v>43686.73</v>
      </c>
    </row>
    <row r="441" customFormat="false" ht="12.75" hidden="false" customHeight="true" outlineLevel="0" collapsed="false">
      <c r="A441" s="5" t="n">
        <v>802</v>
      </c>
      <c r="B441" s="40" t="s">
        <v>443</v>
      </c>
      <c r="C441" s="40" t="n">
        <v>0</v>
      </c>
      <c r="D441" s="40" t="n">
        <v>0</v>
      </c>
      <c r="E441" s="40" t="n">
        <v>0</v>
      </c>
      <c r="F441" s="41" t="n">
        <v>20086.88</v>
      </c>
      <c r="G441" s="41" t="n">
        <v>2677.44</v>
      </c>
      <c r="H441" s="41" t="n">
        <v>17409.44</v>
      </c>
      <c r="I441" s="40" t="n">
        <f aca="false">E441+H441</f>
        <v>17409.44</v>
      </c>
      <c r="J441" s="42" t="n">
        <v>24129.7</v>
      </c>
      <c r="K441" s="42" t="n">
        <v>28616.12</v>
      </c>
      <c r="L441" s="4" t="n">
        <v>32708.71</v>
      </c>
      <c r="M441" s="4" t="n">
        <v>34319.64</v>
      </c>
    </row>
    <row r="442" customFormat="false" ht="12.75" hidden="false" customHeight="true" outlineLevel="0" collapsed="false">
      <c r="A442" s="5" t="n">
        <v>803</v>
      </c>
      <c r="B442" s="40" t="s">
        <v>444</v>
      </c>
      <c r="C442" s="40" t="n">
        <v>48.58</v>
      </c>
      <c r="D442" s="40" t="n">
        <v>3.23</v>
      </c>
      <c r="E442" s="40" t="n">
        <v>45.35</v>
      </c>
      <c r="F442" s="41" t="n">
        <v>15609.02</v>
      </c>
      <c r="G442" s="41" t="n">
        <v>2080.58</v>
      </c>
      <c r="H442" s="41" t="n">
        <v>13528.44</v>
      </c>
      <c r="I442" s="40" t="n">
        <f aca="false">E442+H442</f>
        <v>13573.79</v>
      </c>
      <c r="J442" s="42" t="n">
        <v>21763.02</v>
      </c>
      <c r="K442" s="42" t="n">
        <v>26605.07</v>
      </c>
      <c r="L442" s="4" t="n">
        <v>29170.25</v>
      </c>
      <c r="M442" s="4" t="n">
        <v>30578.97</v>
      </c>
    </row>
    <row r="443" customFormat="false" ht="12.75" hidden="false" customHeight="true" outlineLevel="0" collapsed="false">
      <c r="A443" s="5" t="n">
        <v>804</v>
      </c>
      <c r="B443" s="40" t="s">
        <v>445</v>
      </c>
      <c r="C443" s="40" t="n">
        <v>0</v>
      </c>
      <c r="D443" s="40" t="n">
        <v>0</v>
      </c>
      <c r="E443" s="40" t="n">
        <v>0</v>
      </c>
      <c r="F443" s="41" t="n">
        <v>1959.68</v>
      </c>
      <c r="G443" s="41" t="n">
        <v>261.13</v>
      </c>
      <c r="H443" s="41" t="n">
        <v>1698.55</v>
      </c>
      <c r="I443" s="40" t="n">
        <f aca="false">E443+H443</f>
        <v>1698.55</v>
      </c>
      <c r="J443" s="42" t="n">
        <v>2956.79</v>
      </c>
      <c r="K443" s="42" t="n">
        <v>3346</v>
      </c>
      <c r="L443" s="4" t="n">
        <v>3701.86</v>
      </c>
      <c r="M443" s="4" t="n">
        <v>3780.47</v>
      </c>
    </row>
    <row r="444" customFormat="false" ht="12.75" hidden="false" customHeight="true" outlineLevel="0" collapsed="false">
      <c r="A444" s="5" t="n">
        <v>740</v>
      </c>
      <c r="B444" s="40" t="s">
        <v>446</v>
      </c>
      <c r="C444" s="40" t="n">
        <v>1513.97</v>
      </c>
      <c r="D444" s="40" t="n">
        <v>100.82</v>
      </c>
      <c r="E444" s="40" t="n">
        <v>1413.15</v>
      </c>
      <c r="F444" s="41" t="n">
        <v>216128.19</v>
      </c>
      <c r="G444" s="41" t="n">
        <v>28809.76</v>
      </c>
      <c r="H444" s="41" t="n">
        <v>187318.43</v>
      </c>
      <c r="I444" s="40" t="n">
        <f aca="false">E444+H444</f>
        <v>188731.58</v>
      </c>
      <c r="J444" s="42" t="n">
        <v>283175.19</v>
      </c>
      <c r="K444" s="42" t="n">
        <v>358921.97</v>
      </c>
      <c r="L444" s="4" t="n">
        <v>401023.28</v>
      </c>
      <c r="M444" s="4" t="n">
        <v>418396.85</v>
      </c>
    </row>
    <row r="445" customFormat="false" ht="12.75" hidden="false" customHeight="true" outlineLevel="0" collapsed="false">
      <c r="A445" s="5" t="n">
        <v>367</v>
      </c>
      <c r="B445" s="40" t="s">
        <v>447</v>
      </c>
      <c r="C445" s="40" t="n">
        <v>35272.41</v>
      </c>
      <c r="D445" s="40" t="n">
        <v>2349.14</v>
      </c>
      <c r="E445" s="40" t="n">
        <v>32923.27</v>
      </c>
      <c r="F445" s="41" t="n">
        <v>12426364.51</v>
      </c>
      <c r="G445" s="41" t="n">
        <v>1656434.27</v>
      </c>
      <c r="H445" s="41" t="n">
        <v>10769930.24</v>
      </c>
      <c r="I445" s="40" t="n">
        <f aca="false">E445+H445</f>
        <v>10802853.51</v>
      </c>
      <c r="J445" s="42" t="n">
        <v>15828983.68</v>
      </c>
      <c r="K445" s="42" t="n">
        <v>20509110.97</v>
      </c>
      <c r="L445" s="4" t="n">
        <v>22797033.09</v>
      </c>
      <c r="M445" s="4" t="n">
        <v>23749109.77</v>
      </c>
    </row>
    <row r="446" customFormat="false" ht="12.75" hidden="false" customHeight="true" outlineLevel="0" collapsed="false">
      <c r="A446" s="5" t="n">
        <v>368</v>
      </c>
      <c r="B446" s="40" t="s">
        <v>448</v>
      </c>
      <c r="C446" s="40" t="n">
        <v>75.49</v>
      </c>
      <c r="D446" s="40" t="n">
        <v>5.02</v>
      </c>
      <c r="E446" s="40" t="n">
        <v>70.47</v>
      </c>
      <c r="F446" s="41" t="n">
        <v>3068.31</v>
      </c>
      <c r="G446" s="41" t="n">
        <v>408.93</v>
      </c>
      <c r="H446" s="41" t="n">
        <v>2659.38</v>
      </c>
      <c r="I446" s="40" t="n">
        <f aca="false">E446+H446</f>
        <v>2729.85</v>
      </c>
      <c r="J446" s="42" t="n">
        <v>3939.72</v>
      </c>
      <c r="K446" s="42" t="n">
        <v>4825.74</v>
      </c>
      <c r="L446" s="4" t="n">
        <v>5753.14</v>
      </c>
      <c r="M446" s="4" t="n">
        <v>5952.74</v>
      </c>
    </row>
    <row r="447" customFormat="false" ht="12.75" hidden="false" customHeight="true" outlineLevel="0" collapsed="false">
      <c r="A447" s="5" t="n">
        <v>369</v>
      </c>
      <c r="B447" s="40" t="s">
        <v>449</v>
      </c>
      <c r="C447" s="40" t="n">
        <v>250.35</v>
      </c>
      <c r="D447" s="40" t="n">
        <v>16.67</v>
      </c>
      <c r="E447" s="40" t="n">
        <v>233.68</v>
      </c>
      <c r="F447" s="41" t="n">
        <v>144243.5</v>
      </c>
      <c r="G447" s="41" t="n">
        <v>19227.53</v>
      </c>
      <c r="H447" s="41" t="n">
        <v>125015.97</v>
      </c>
      <c r="I447" s="40" t="n">
        <f aca="false">E447+H447</f>
        <v>125249.65</v>
      </c>
      <c r="J447" s="42" t="n">
        <v>163489.01</v>
      </c>
      <c r="K447" s="42" t="n">
        <v>199089.99</v>
      </c>
      <c r="L447" s="4" t="n">
        <v>217379.86</v>
      </c>
      <c r="M447" s="4" t="n">
        <v>229020.32</v>
      </c>
    </row>
    <row r="448" customFormat="false" ht="12.75" hidden="false" customHeight="true" outlineLevel="0" collapsed="false">
      <c r="A448" s="5" t="n">
        <v>805</v>
      </c>
      <c r="B448" s="40" t="s">
        <v>450</v>
      </c>
      <c r="C448" s="40" t="n">
        <v>0</v>
      </c>
      <c r="D448" s="40" t="n">
        <v>0</v>
      </c>
      <c r="E448" s="40" t="n">
        <v>0</v>
      </c>
      <c r="F448" s="41" t="n">
        <v>3082.43</v>
      </c>
      <c r="G448" s="41" t="n">
        <v>410.82</v>
      </c>
      <c r="H448" s="41" t="n">
        <v>2671.61</v>
      </c>
      <c r="I448" s="40" t="n">
        <f aca="false">E448+H448</f>
        <v>2671.61</v>
      </c>
      <c r="J448" s="42" t="n">
        <v>5553.64</v>
      </c>
      <c r="K448" s="42" t="n">
        <v>8633.12</v>
      </c>
      <c r="L448" s="4" t="n">
        <v>12708.07</v>
      </c>
      <c r="M448" s="4" t="n">
        <v>13835.82</v>
      </c>
    </row>
    <row r="449" customFormat="false" ht="12.75" hidden="false" customHeight="true" outlineLevel="0" collapsed="false">
      <c r="A449" s="5" t="n">
        <v>370</v>
      </c>
      <c r="B449" s="40" t="s">
        <v>451</v>
      </c>
      <c r="C449" s="40" t="n">
        <v>0</v>
      </c>
      <c r="D449" s="40" t="n">
        <v>0</v>
      </c>
      <c r="E449" s="40" t="n">
        <v>0</v>
      </c>
      <c r="F449" s="41" t="n">
        <v>24409.76</v>
      </c>
      <c r="G449" s="41" t="n">
        <v>3253.7</v>
      </c>
      <c r="H449" s="41" t="n">
        <v>21156.06</v>
      </c>
      <c r="I449" s="40" t="n">
        <f aca="false">E449+H449</f>
        <v>21156.06</v>
      </c>
      <c r="J449" s="42" t="n">
        <v>31935.01</v>
      </c>
      <c r="K449" s="42" t="n">
        <v>41658.3</v>
      </c>
      <c r="L449" s="4" t="n">
        <v>48803.6</v>
      </c>
      <c r="M449" s="4" t="n">
        <v>50729.43</v>
      </c>
    </row>
    <row r="450" customFormat="false" ht="12.75" hidden="false" customHeight="true" outlineLevel="0" collapsed="false">
      <c r="A450" s="5" t="n">
        <v>371</v>
      </c>
      <c r="B450" s="40" t="s">
        <v>452</v>
      </c>
      <c r="C450" s="40" t="n">
        <v>48.05</v>
      </c>
      <c r="D450" s="40" t="n">
        <v>3.2</v>
      </c>
      <c r="E450" s="40" t="n">
        <v>44.85</v>
      </c>
      <c r="F450" s="41" t="n">
        <v>89918.46</v>
      </c>
      <c r="G450" s="41" t="n">
        <v>11986.02</v>
      </c>
      <c r="H450" s="41" t="n">
        <v>77932.44</v>
      </c>
      <c r="I450" s="40" t="n">
        <f aca="false">E450+H450</f>
        <v>77977.29</v>
      </c>
      <c r="J450" s="42" t="n">
        <v>113048.3</v>
      </c>
      <c r="K450" s="42" t="n">
        <v>142273.53</v>
      </c>
      <c r="L450" s="4" t="n">
        <v>155433.54</v>
      </c>
      <c r="M450" s="4" t="n">
        <v>159854.39</v>
      </c>
    </row>
    <row r="451" customFormat="false" ht="12.75" hidden="false" customHeight="true" outlineLevel="0" collapsed="false">
      <c r="A451" s="5" t="n">
        <v>372</v>
      </c>
      <c r="B451" s="40" t="s">
        <v>453</v>
      </c>
      <c r="C451" s="40" t="n">
        <v>2253.71</v>
      </c>
      <c r="D451" s="40" t="n">
        <v>150.09</v>
      </c>
      <c r="E451" s="40" t="n">
        <v>2103.62</v>
      </c>
      <c r="F451" s="41" t="n">
        <v>813487.66</v>
      </c>
      <c r="G451" s="41" t="n">
        <v>108437.81</v>
      </c>
      <c r="H451" s="41" t="n">
        <v>705049.85</v>
      </c>
      <c r="I451" s="40" t="n">
        <f aca="false">E451+H451</f>
        <v>707153.47</v>
      </c>
      <c r="J451" s="42" t="n">
        <v>1014462.79</v>
      </c>
      <c r="K451" s="42" t="n">
        <v>1279340.26</v>
      </c>
      <c r="L451" s="4" t="n">
        <v>1427538.42</v>
      </c>
      <c r="M451" s="4" t="n">
        <v>1495712.14</v>
      </c>
    </row>
    <row r="452" customFormat="false" ht="12.75" hidden="false" customHeight="true" outlineLevel="0" collapsed="false">
      <c r="A452" s="5" t="n">
        <v>373</v>
      </c>
      <c r="B452" s="40" t="s">
        <v>454</v>
      </c>
      <c r="C452" s="40" t="n">
        <v>80</v>
      </c>
      <c r="D452" s="40" t="n">
        <v>5.32</v>
      </c>
      <c r="E452" s="40" t="n">
        <v>74.68</v>
      </c>
      <c r="F452" s="41" t="n">
        <v>8712.39</v>
      </c>
      <c r="G452" s="41" t="n">
        <v>1161.26</v>
      </c>
      <c r="H452" s="41" t="n">
        <v>7551.13</v>
      </c>
      <c r="I452" s="40" t="n">
        <f aca="false">E452+H452</f>
        <v>7625.81</v>
      </c>
      <c r="J452" s="42" t="n">
        <v>10757.23</v>
      </c>
      <c r="K452" s="42" t="n">
        <v>14268.14</v>
      </c>
      <c r="L452" s="4" t="n">
        <v>16164.6</v>
      </c>
      <c r="M452" s="4" t="n">
        <v>17763.79</v>
      </c>
    </row>
    <row r="453" customFormat="false" ht="12.75" hidden="false" customHeight="true" outlineLevel="0" collapsed="false">
      <c r="A453" s="5" t="n">
        <v>374</v>
      </c>
      <c r="B453" s="40" t="s">
        <v>455</v>
      </c>
      <c r="C453" s="40" t="n">
        <v>94.54</v>
      </c>
      <c r="D453" s="40" t="n">
        <v>6.29</v>
      </c>
      <c r="E453" s="40" t="n">
        <v>88.25</v>
      </c>
      <c r="F453" s="41" t="n">
        <v>120737.16</v>
      </c>
      <c r="G453" s="41" t="n">
        <v>16094.13</v>
      </c>
      <c r="H453" s="41" t="n">
        <v>104643.03</v>
      </c>
      <c r="I453" s="40" t="n">
        <f aca="false">E453+H453</f>
        <v>104731.28</v>
      </c>
      <c r="J453" s="42" t="n">
        <v>145094.83</v>
      </c>
      <c r="K453" s="42" t="n">
        <v>179234.07</v>
      </c>
      <c r="L453" s="4" t="n">
        <v>198802.84</v>
      </c>
      <c r="M453" s="4" t="n">
        <v>206945.6</v>
      </c>
    </row>
    <row r="454" customFormat="false" ht="12.75" hidden="false" customHeight="true" outlineLevel="0" collapsed="false">
      <c r="A454" s="5" t="n">
        <v>375</v>
      </c>
      <c r="B454" s="40" t="s">
        <v>456</v>
      </c>
      <c r="C454" s="40" t="n">
        <v>595.04</v>
      </c>
      <c r="D454" s="40" t="n">
        <v>39.62</v>
      </c>
      <c r="E454" s="40" t="n">
        <v>555.42</v>
      </c>
      <c r="F454" s="41" t="n">
        <v>279621.38</v>
      </c>
      <c r="G454" s="41" t="n">
        <v>37273.4</v>
      </c>
      <c r="H454" s="41" t="n">
        <v>242347.98</v>
      </c>
      <c r="I454" s="40" t="n">
        <f aca="false">E454+H454</f>
        <v>242903.4</v>
      </c>
      <c r="J454" s="42" t="n">
        <v>317390.32</v>
      </c>
      <c r="K454" s="42" t="n">
        <v>385781.76</v>
      </c>
      <c r="L454" s="4" t="n">
        <v>420773.98</v>
      </c>
      <c r="M454" s="4" t="n">
        <v>437379.2</v>
      </c>
    </row>
    <row r="455" customFormat="false" ht="12.75" hidden="false" customHeight="true" outlineLevel="0" collapsed="false">
      <c r="A455" s="5" t="n">
        <v>741</v>
      </c>
      <c r="B455" s="40" t="s">
        <v>457</v>
      </c>
      <c r="C455" s="40" t="n">
        <v>74.35</v>
      </c>
      <c r="D455" s="40" t="n">
        <v>4.95</v>
      </c>
      <c r="E455" s="40" t="n">
        <v>69.4</v>
      </c>
      <c r="F455" s="41" t="n">
        <v>58864.66</v>
      </c>
      <c r="G455" s="41" t="n">
        <v>7846.54</v>
      </c>
      <c r="H455" s="41" t="n">
        <v>51018.12</v>
      </c>
      <c r="I455" s="40" t="n">
        <f aca="false">E455+H455</f>
        <v>51087.52</v>
      </c>
      <c r="J455" s="42" t="n">
        <v>75008.96</v>
      </c>
      <c r="K455" s="42" t="n">
        <v>93935.5</v>
      </c>
      <c r="L455" s="4" t="n">
        <v>105330.74</v>
      </c>
      <c r="M455" s="4" t="n">
        <v>109021.94</v>
      </c>
    </row>
    <row r="456" customFormat="false" ht="12.75" hidden="false" customHeight="true" outlineLevel="0" collapsed="false">
      <c r="A456" s="5" t="n">
        <v>376</v>
      </c>
      <c r="B456" s="40" t="s">
        <v>458</v>
      </c>
      <c r="C456" s="40" t="n">
        <v>702.55</v>
      </c>
      <c r="D456" s="40" t="n">
        <v>46.78</v>
      </c>
      <c r="E456" s="40" t="n">
        <v>655.77</v>
      </c>
      <c r="F456" s="41" t="n">
        <v>951695.92</v>
      </c>
      <c r="G456" s="41" t="n">
        <v>126860.96</v>
      </c>
      <c r="H456" s="41" t="n">
        <v>824834.96</v>
      </c>
      <c r="I456" s="40" t="n">
        <f aca="false">E456+H456</f>
        <v>825490.73</v>
      </c>
      <c r="J456" s="42" t="n">
        <v>1244981.56</v>
      </c>
      <c r="K456" s="42" t="n">
        <v>1613015.93</v>
      </c>
      <c r="L456" s="4" t="n">
        <v>1814659.23</v>
      </c>
      <c r="M456" s="4" t="n">
        <v>1904041.51</v>
      </c>
    </row>
    <row r="457" customFormat="false" ht="12.75" hidden="false" customHeight="true" outlineLevel="0" collapsed="false">
      <c r="A457" s="5" t="n">
        <v>377</v>
      </c>
      <c r="B457" s="40" t="s">
        <v>459</v>
      </c>
      <c r="C457" s="40" t="n">
        <v>50.48</v>
      </c>
      <c r="D457" s="40" t="n">
        <v>3.36</v>
      </c>
      <c r="E457" s="40" t="n">
        <v>47.12</v>
      </c>
      <c r="F457" s="41" t="n">
        <v>168304.63</v>
      </c>
      <c r="G457" s="41" t="n">
        <v>22434.87</v>
      </c>
      <c r="H457" s="41" t="n">
        <v>145869.76</v>
      </c>
      <c r="I457" s="40" t="n">
        <f aca="false">E457+H457</f>
        <v>145916.88</v>
      </c>
      <c r="J457" s="42" t="n">
        <v>200358.78</v>
      </c>
      <c r="K457" s="42" t="n">
        <v>243618.3</v>
      </c>
      <c r="L457" s="4" t="n">
        <v>269913.77</v>
      </c>
      <c r="M457" s="4" t="n">
        <v>280369.52</v>
      </c>
    </row>
    <row r="458" customFormat="false" ht="12.75" hidden="false" customHeight="true" outlineLevel="0" collapsed="false">
      <c r="A458" s="5" t="n">
        <v>378</v>
      </c>
      <c r="B458" s="40" t="s">
        <v>460</v>
      </c>
      <c r="C458" s="40" t="n">
        <v>25</v>
      </c>
      <c r="D458" s="40" t="n">
        <v>1.66</v>
      </c>
      <c r="E458" s="40" t="n">
        <v>23.34</v>
      </c>
      <c r="F458" s="41" t="n">
        <v>328784.3</v>
      </c>
      <c r="G458" s="41" t="n">
        <v>43826.84</v>
      </c>
      <c r="H458" s="41" t="n">
        <v>284957.46</v>
      </c>
      <c r="I458" s="40" t="n">
        <f aca="false">E458+H458</f>
        <v>284980.8</v>
      </c>
      <c r="J458" s="42" t="n">
        <v>398225.02</v>
      </c>
      <c r="K458" s="42" t="n">
        <v>498142.46</v>
      </c>
      <c r="L458" s="4" t="n">
        <v>544280.81</v>
      </c>
      <c r="M458" s="4" t="n">
        <v>564403.39</v>
      </c>
    </row>
    <row r="459" customFormat="false" ht="12.75" hidden="false" customHeight="true" outlineLevel="0" collapsed="false">
      <c r="A459" s="5" t="n">
        <v>379</v>
      </c>
      <c r="B459" s="40" t="s">
        <v>461</v>
      </c>
      <c r="C459" s="40" t="n">
        <v>0</v>
      </c>
      <c r="D459" s="40" t="n">
        <v>0</v>
      </c>
      <c r="E459" s="40" t="n">
        <v>0</v>
      </c>
      <c r="F459" s="41" t="n">
        <v>33581.94</v>
      </c>
      <c r="G459" s="41" t="n">
        <v>4476.36</v>
      </c>
      <c r="H459" s="41" t="n">
        <v>29105.58</v>
      </c>
      <c r="I459" s="40" t="n">
        <f aca="false">E459+H459</f>
        <v>29105.58</v>
      </c>
      <c r="J459" s="42" t="n">
        <v>37200.59</v>
      </c>
      <c r="K459" s="42" t="n">
        <v>43799.71</v>
      </c>
      <c r="L459" s="4" t="n">
        <v>47538.33</v>
      </c>
      <c r="M459" s="4" t="n">
        <v>49103.18</v>
      </c>
    </row>
    <row r="460" customFormat="false" ht="12.75" hidden="false" customHeight="true" outlineLevel="0" collapsed="false">
      <c r="A460" s="5" t="n">
        <v>380</v>
      </c>
      <c r="B460" s="40" t="s">
        <v>462</v>
      </c>
      <c r="C460" s="40" t="n">
        <v>462.82</v>
      </c>
      <c r="D460" s="40" t="n">
        <v>30.81</v>
      </c>
      <c r="E460" s="40" t="n">
        <v>432.01</v>
      </c>
      <c r="F460" s="41" t="n">
        <v>158031.89</v>
      </c>
      <c r="G460" s="41" t="n">
        <v>21065.54</v>
      </c>
      <c r="H460" s="41" t="n">
        <v>136966.35</v>
      </c>
      <c r="I460" s="40" t="n">
        <f aca="false">E460+H460</f>
        <v>137398.36</v>
      </c>
      <c r="J460" s="42" t="n">
        <v>178101.1</v>
      </c>
      <c r="K460" s="42" t="n">
        <v>211640.22</v>
      </c>
      <c r="L460" s="4" t="n">
        <v>228855.9</v>
      </c>
      <c r="M460" s="4" t="n">
        <v>235780.18</v>
      </c>
    </row>
    <row r="461" customFormat="false" ht="12.75" hidden="false" customHeight="true" outlineLevel="0" collapsed="false">
      <c r="A461" s="5" t="n">
        <v>381</v>
      </c>
      <c r="B461" s="40" t="s">
        <v>463</v>
      </c>
      <c r="C461" s="40" t="n">
        <v>67.47</v>
      </c>
      <c r="D461" s="40" t="n">
        <v>4.49</v>
      </c>
      <c r="E461" s="40" t="n">
        <v>62.98</v>
      </c>
      <c r="F461" s="41" t="n">
        <v>13174.18</v>
      </c>
      <c r="G461" s="41" t="n">
        <v>1756</v>
      </c>
      <c r="H461" s="41" t="n">
        <v>11418.18</v>
      </c>
      <c r="I461" s="40" t="n">
        <f aca="false">E461+H461</f>
        <v>11481.16</v>
      </c>
      <c r="J461" s="42" t="n">
        <v>18007.14</v>
      </c>
      <c r="K461" s="42" t="n">
        <v>24460.13</v>
      </c>
      <c r="L461" s="4" t="n">
        <v>28363.78</v>
      </c>
      <c r="M461" s="4" t="n">
        <v>30330.25</v>
      </c>
    </row>
    <row r="462" customFormat="false" ht="12.75" hidden="false" customHeight="true" outlineLevel="0" collapsed="false">
      <c r="A462" s="5" t="n">
        <v>382</v>
      </c>
      <c r="B462" s="40" t="s">
        <v>464</v>
      </c>
      <c r="C462" s="40" t="n">
        <v>6834.13</v>
      </c>
      <c r="D462" s="40" t="n">
        <v>455.14</v>
      </c>
      <c r="E462" s="40" t="n">
        <v>6378.99</v>
      </c>
      <c r="F462" s="41" t="n">
        <v>2335864.32</v>
      </c>
      <c r="G462" s="41" t="n">
        <v>311370.59</v>
      </c>
      <c r="H462" s="41" t="n">
        <v>2024493.73</v>
      </c>
      <c r="I462" s="40" t="n">
        <f aca="false">E462+H462</f>
        <v>2030872.72</v>
      </c>
      <c r="J462" s="42" t="n">
        <v>2903975.65</v>
      </c>
      <c r="K462" s="42" t="n">
        <v>3655175</v>
      </c>
      <c r="L462" s="4" t="n">
        <v>4051256.96</v>
      </c>
      <c r="M462" s="4" t="n">
        <v>4226138.21</v>
      </c>
    </row>
    <row r="463" customFormat="false" ht="12.75" hidden="false" customHeight="true" outlineLevel="0" collapsed="false">
      <c r="A463" s="5" t="n">
        <v>383</v>
      </c>
      <c r="B463" s="40" t="s">
        <v>465</v>
      </c>
      <c r="C463" s="40" t="n">
        <v>164.51</v>
      </c>
      <c r="D463" s="40" t="n">
        <v>10.95</v>
      </c>
      <c r="E463" s="40" t="n">
        <v>153.56</v>
      </c>
      <c r="F463" s="41" t="n">
        <v>31264.12</v>
      </c>
      <c r="G463" s="41" t="n">
        <v>4167.42</v>
      </c>
      <c r="H463" s="41" t="n">
        <v>27096.7</v>
      </c>
      <c r="I463" s="40" t="n">
        <f aca="false">E463+H463</f>
        <v>27250.26</v>
      </c>
      <c r="J463" s="42" t="n">
        <v>38812.98</v>
      </c>
      <c r="K463" s="42" t="n">
        <v>48367.99</v>
      </c>
      <c r="L463" s="4" t="n">
        <v>54803.81</v>
      </c>
      <c r="M463" s="4" t="n">
        <v>58445.98</v>
      </c>
    </row>
    <row r="464" customFormat="false" ht="12.75" hidden="false" customHeight="true" outlineLevel="0" collapsed="false">
      <c r="A464" s="5" t="n">
        <v>806</v>
      </c>
      <c r="B464" s="40" t="s">
        <v>466</v>
      </c>
      <c r="C464" s="40" t="n">
        <v>0</v>
      </c>
      <c r="D464" s="40" t="n">
        <v>0</v>
      </c>
      <c r="E464" s="40" t="n">
        <v>0</v>
      </c>
      <c r="F464" s="41" t="n">
        <v>20566.42</v>
      </c>
      <c r="G464" s="41" t="n">
        <v>2741.41</v>
      </c>
      <c r="H464" s="41" t="n">
        <v>17825.01</v>
      </c>
      <c r="I464" s="40" t="n">
        <f aca="false">E464+H464</f>
        <v>17825.01</v>
      </c>
      <c r="J464" s="42" t="n">
        <v>24026.12</v>
      </c>
      <c r="K464" s="42" t="n">
        <v>28260.36</v>
      </c>
      <c r="L464" s="4" t="n">
        <v>30244.52</v>
      </c>
      <c r="M464" s="4" t="n">
        <v>31787.14</v>
      </c>
    </row>
    <row r="465" customFormat="false" ht="12.75" hidden="false" customHeight="true" outlineLevel="0" collapsed="false">
      <c r="A465" s="5" t="n">
        <v>384</v>
      </c>
      <c r="B465" s="40" t="s">
        <v>467</v>
      </c>
      <c r="C465" s="40" t="n">
        <v>2223.23</v>
      </c>
      <c r="D465" s="40" t="n">
        <v>148.06</v>
      </c>
      <c r="E465" s="40" t="n">
        <v>2075.17</v>
      </c>
      <c r="F465" s="41" t="n">
        <v>802134.44</v>
      </c>
      <c r="G465" s="41" t="n">
        <v>106924.41</v>
      </c>
      <c r="H465" s="41" t="n">
        <v>695210.03</v>
      </c>
      <c r="I465" s="40" t="n">
        <f aca="false">E465+H465</f>
        <v>697285.2</v>
      </c>
      <c r="J465" s="42" t="n">
        <v>1010060.55</v>
      </c>
      <c r="K465" s="42" t="n">
        <v>1297037.6</v>
      </c>
      <c r="L465" s="4" t="n">
        <v>1457843.27</v>
      </c>
      <c r="M465" s="4" t="n">
        <v>1535511.02</v>
      </c>
    </row>
    <row r="466" customFormat="false" ht="12.75" hidden="false" customHeight="true" outlineLevel="0" collapsed="false">
      <c r="A466" s="5" t="n">
        <v>385</v>
      </c>
      <c r="B466" s="40" t="s">
        <v>468</v>
      </c>
      <c r="C466" s="40" t="n">
        <v>112.12</v>
      </c>
      <c r="D466" s="40" t="n">
        <v>7.46</v>
      </c>
      <c r="E466" s="40" t="n">
        <v>104.66</v>
      </c>
      <c r="F466" s="41" t="n">
        <v>46456.58</v>
      </c>
      <c r="G466" s="41" t="n">
        <v>6192.54</v>
      </c>
      <c r="H466" s="41" t="n">
        <v>40264.04</v>
      </c>
      <c r="I466" s="40" t="n">
        <f aca="false">E466+H466</f>
        <v>40368.7</v>
      </c>
      <c r="J466" s="42" t="n">
        <v>56709.91</v>
      </c>
      <c r="K466" s="42" t="n">
        <v>71084.72</v>
      </c>
      <c r="L466" s="4" t="n">
        <v>77662.9</v>
      </c>
      <c r="M466" s="4" t="n">
        <v>80447.06</v>
      </c>
    </row>
    <row r="467" customFormat="false" ht="12.75" hidden="false" customHeight="true" outlineLevel="0" collapsed="false">
      <c r="A467" s="5" t="n">
        <v>386</v>
      </c>
      <c r="B467" s="40" t="s">
        <v>469</v>
      </c>
      <c r="C467" s="40" t="n">
        <v>0</v>
      </c>
      <c r="D467" s="40" t="n">
        <v>0</v>
      </c>
      <c r="E467" s="40" t="n">
        <v>0</v>
      </c>
      <c r="F467" s="41" t="n">
        <v>115239.7</v>
      </c>
      <c r="G467" s="41" t="n">
        <v>15361.33</v>
      </c>
      <c r="H467" s="41" t="n">
        <v>99878.37</v>
      </c>
      <c r="I467" s="40" t="n">
        <f aca="false">E467+H467</f>
        <v>99878.37</v>
      </c>
      <c r="J467" s="42" t="n">
        <v>136277.3</v>
      </c>
      <c r="K467" s="42" t="n">
        <v>168416.48</v>
      </c>
      <c r="L467" s="4" t="n">
        <v>187184.62</v>
      </c>
      <c r="M467" s="4" t="n">
        <v>199068.09</v>
      </c>
    </row>
    <row r="468" customFormat="false" ht="12.75" hidden="false" customHeight="true" outlineLevel="0" collapsed="false">
      <c r="A468" s="5" t="n">
        <v>742</v>
      </c>
      <c r="B468" s="40" t="s">
        <v>470</v>
      </c>
      <c r="C468" s="40" t="n">
        <v>3.65</v>
      </c>
      <c r="D468" s="40" t="n">
        <v>0.24</v>
      </c>
      <c r="E468" s="40" t="n">
        <v>3.41</v>
      </c>
      <c r="F468" s="41" t="n">
        <v>92452.16</v>
      </c>
      <c r="G468" s="41" t="n">
        <v>12323.76</v>
      </c>
      <c r="H468" s="41" t="n">
        <v>80128.4</v>
      </c>
      <c r="I468" s="40" t="n">
        <f aca="false">E468+H468</f>
        <v>80131.81</v>
      </c>
      <c r="J468" s="42" t="n">
        <v>106826.76</v>
      </c>
      <c r="K468" s="42" t="n">
        <v>128435.28</v>
      </c>
      <c r="L468" s="4" t="n">
        <v>141276.13</v>
      </c>
      <c r="M468" s="4" t="n">
        <v>145546.98</v>
      </c>
    </row>
    <row r="469" customFormat="false" ht="12.75" hidden="false" customHeight="true" outlineLevel="0" collapsed="false">
      <c r="A469" s="5" t="n">
        <v>743</v>
      </c>
      <c r="B469" s="40" t="s">
        <v>471</v>
      </c>
      <c r="C469" s="40" t="n">
        <v>0</v>
      </c>
      <c r="D469" s="40" t="n">
        <v>0</v>
      </c>
      <c r="E469" s="40" t="n">
        <v>0</v>
      </c>
      <c r="F469" s="41" t="n">
        <v>9449.42</v>
      </c>
      <c r="G469" s="41" t="n">
        <v>1259.49</v>
      </c>
      <c r="H469" s="41" t="n">
        <v>8189.93</v>
      </c>
      <c r="I469" s="40" t="n">
        <f aca="false">E469+H469</f>
        <v>8189.93</v>
      </c>
      <c r="J469" s="42" t="n">
        <v>13925.27</v>
      </c>
      <c r="K469" s="42" t="n">
        <v>18505.56</v>
      </c>
      <c r="L469" s="4" t="n">
        <v>21451.07</v>
      </c>
      <c r="M469" s="4" t="n">
        <v>22827.01</v>
      </c>
    </row>
    <row r="470" customFormat="false" ht="12.75" hidden="false" customHeight="true" outlineLevel="0" collapsed="false">
      <c r="A470" s="5" t="n">
        <v>807</v>
      </c>
      <c r="B470" s="40" t="s">
        <v>472</v>
      </c>
      <c r="C470" s="40" t="n">
        <v>173.57</v>
      </c>
      <c r="D470" s="40" t="n">
        <v>11.55</v>
      </c>
      <c r="E470" s="40" t="n">
        <v>162.02</v>
      </c>
      <c r="F470" s="41" t="n">
        <v>63956.57</v>
      </c>
      <c r="G470" s="41" t="n">
        <v>8525.29</v>
      </c>
      <c r="H470" s="41" t="n">
        <v>55431.28</v>
      </c>
      <c r="I470" s="40" t="n">
        <f aca="false">E470+H470</f>
        <v>55593.3</v>
      </c>
      <c r="J470" s="42" t="n">
        <v>65256.47</v>
      </c>
      <c r="K470" s="42" t="n">
        <v>71478.91</v>
      </c>
      <c r="L470" s="4" t="n">
        <v>75392.72</v>
      </c>
      <c r="M470" s="4" t="n">
        <v>76603.46</v>
      </c>
    </row>
    <row r="471" customFormat="false" ht="12.75" hidden="false" customHeight="true" outlineLevel="0" collapsed="false">
      <c r="A471" s="5" t="n">
        <v>808</v>
      </c>
      <c r="B471" s="40" t="s">
        <v>473</v>
      </c>
      <c r="C471" s="40" t="n">
        <v>0</v>
      </c>
      <c r="D471" s="40" t="n">
        <v>0</v>
      </c>
      <c r="E471" s="40" t="n">
        <v>0</v>
      </c>
      <c r="F471" s="41" t="n">
        <v>5726.03</v>
      </c>
      <c r="G471" s="41" t="n">
        <v>763.18</v>
      </c>
      <c r="H471" s="41" t="n">
        <v>4962.85</v>
      </c>
      <c r="I471" s="40" t="n">
        <f aca="false">E471+H471</f>
        <v>4962.85</v>
      </c>
      <c r="J471" s="42" t="n">
        <v>7644.97</v>
      </c>
      <c r="K471" s="42" t="n">
        <v>11085.84</v>
      </c>
      <c r="L471" s="4" t="n">
        <v>12651.09</v>
      </c>
      <c r="M471" s="4" t="n">
        <v>15413.39</v>
      </c>
    </row>
    <row r="472" customFormat="false" ht="12.75" hidden="false" customHeight="true" outlineLevel="0" collapsed="false">
      <c r="A472" s="5" t="n">
        <v>387</v>
      </c>
      <c r="B472" s="40" t="s">
        <v>474</v>
      </c>
      <c r="C472" s="40" t="n">
        <v>55.2</v>
      </c>
      <c r="D472" s="40" t="n">
        <v>3.67</v>
      </c>
      <c r="E472" s="40" t="n">
        <v>51.53</v>
      </c>
      <c r="F472" s="41" t="n">
        <v>34845.39</v>
      </c>
      <c r="G472" s="41" t="n">
        <v>4644.81</v>
      </c>
      <c r="H472" s="41" t="n">
        <v>30200.58</v>
      </c>
      <c r="I472" s="40" t="n">
        <f aca="false">E472+H472</f>
        <v>30252.11</v>
      </c>
      <c r="J472" s="42" t="n">
        <v>44696.34</v>
      </c>
      <c r="K472" s="42" t="n">
        <v>58663.01</v>
      </c>
      <c r="L472" s="4" t="n">
        <v>65644.81</v>
      </c>
      <c r="M472" s="4" t="n">
        <v>68336.41</v>
      </c>
    </row>
    <row r="473" customFormat="false" ht="12.75" hidden="false" customHeight="true" outlineLevel="0" collapsed="false">
      <c r="A473" s="5" t="n">
        <v>388</v>
      </c>
      <c r="B473" s="40" t="s">
        <v>475</v>
      </c>
      <c r="C473" s="40" t="n">
        <v>322.05</v>
      </c>
      <c r="D473" s="40" t="n">
        <v>21.44</v>
      </c>
      <c r="E473" s="40" t="n">
        <v>300.61</v>
      </c>
      <c r="F473" s="41" t="n">
        <v>254944.94</v>
      </c>
      <c r="G473" s="41" t="n">
        <v>33984.03</v>
      </c>
      <c r="H473" s="41" t="n">
        <v>220960.91</v>
      </c>
      <c r="I473" s="40" t="n">
        <f aca="false">E473+H473</f>
        <v>221261.52</v>
      </c>
      <c r="J473" s="42" t="n">
        <v>316464.53</v>
      </c>
      <c r="K473" s="42" t="n">
        <v>402119.32</v>
      </c>
      <c r="L473" s="4" t="n">
        <v>444810.78</v>
      </c>
      <c r="M473" s="4" t="n">
        <v>469978.71</v>
      </c>
    </row>
    <row r="474" customFormat="false" ht="12.75" hidden="false" customHeight="true" outlineLevel="0" collapsed="false">
      <c r="A474" s="5" t="n">
        <v>389</v>
      </c>
      <c r="B474" s="40" t="s">
        <v>476</v>
      </c>
      <c r="C474" s="40" t="n">
        <v>0</v>
      </c>
      <c r="D474" s="40" t="n">
        <v>0</v>
      </c>
      <c r="E474" s="40" t="n">
        <v>0</v>
      </c>
      <c r="F474" s="41" t="n">
        <v>26609.21</v>
      </c>
      <c r="G474" s="41" t="n">
        <v>3546.9</v>
      </c>
      <c r="H474" s="41" t="n">
        <v>23062.31</v>
      </c>
      <c r="I474" s="40" t="n">
        <f aca="false">E474+H474</f>
        <v>23062.31</v>
      </c>
      <c r="J474" s="42" t="n">
        <v>35721.45</v>
      </c>
      <c r="K474" s="42" t="n">
        <v>49665.69</v>
      </c>
      <c r="L474" s="4" t="n">
        <v>57040.69</v>
      </c>
      <c r="M474" s="4" t="n">
        <v>60957.1</v>
      </c>
    </row>
    <row r="475" customFormat="false" ht="12.75" hidden="false" customHeight="true" outlineLevel="0" collapsed="false">
      <c r="A475" s="5" t="n">
        <v>390</v>
      </c>
      <c r="B475" s="40" t="s">
        <v>477</v>
      </c>
      <c r="C475" s="40" t="n">
        <v>1155.3</v>
      </c>
      <c r="D475" s="40" t="n">
        <v>76.94</v>
      </c>
      <c r="E475" s="40" t="n">
        <v>1078.36</v>
      </c>
      <c r="F475" s="41" t="n">
        <v>765509.85</v>
      </c>
      <c r="G475" s="41" t="n">
        <v>102042.33</v>
      </c>
      <c r="H475" s="41" t="n">
        <v>663467.52</v>
      </c>
      <c r="I475" s="40" t="n">
        <f aca="false">E475+H475</f>
        <v>664545.88</v>
      </c>
      <c r="J475" s="42" t="n">
        <v>925538.96</v>
      </c>
      <c r="K475" s="42" t="n">
        <v>1158865.85</v>
      </c>
      <c r="L475" s="4" t="n">
        <v>1278985.25</v>
      </c>
      <c r="M475" s="4" t="n">
        <v>1329525.38</v>
      </c>
    </row>
    <row r="476" customFormat="false" ht="12.75" hidden="false" customHeight="true" outlineLevel="0" collapsed="false">
      <c r="A476" s="5" t="n">
        <v>391</v>
      </c>
      <c r="B476" s="40" t="s">
        <v>478</v>
      </c>
      <c r="C476" s="40" t="n">
        <v>71</v>
      </c>
      <c r="D476" s="40" t="n">
        <v>4.72</v>
      </c>
      <c r="E476" s="40" t="n">
        <v>66.28</v>
      </c>
      <c r="F476" s="41" t="n">
        <v>47456.28</v>
      </c>
      <c r="G476" s="41" t="n">
        <v>6325.8</v>
      </c>
      <c r="H476" s="41" t="n">
        <v>41130.48</v>
      </c>
      <c r="I476" s="40" t="n">
        <f aca="false">E476+H476</f>
        <v>41196.76</v>
      </c>
      <c r="J476" s="42" t="n">
        <v>57775.36</v>
      </c>
      <c r="K476" s="42" t="n">
        <v>70176.59</v>
      </c>
      <c r="L476" s="4" t="n">
        <v>77291.45</v>
      </c>
      <c r="M476" s="4" t="n">
        <v>80498.03</v>
      </c>
    </row>
    <row r="477" customFormat="false" ht="12.75" hidden="false" customHeight="true" outlineLevel="0" collapsed="false">
      <c r="A477" s="5" t="n">
        <v>392</v>
      </c>
      <c r="B477" s="40" t="s">
        <v>479</v>
      </c>
      <c r="C477" s="40" t="n">
        <v>175.91</v>
      </c>
      <c r="D477" s="40" t="n">
        <v>11.71</v>
      </c>
      <c r="E477" s="40" t="n">
        <v>164.2</v>
      </c>
      <c r="F477" s="41" t="n">
        <v>70455.67</v>
      </c>
      <c r="G477" s="41" t="n">
        <v>9391.62</v>
      </c>
      <c r="H477" s="41" t="n">
        <v>61064.05</v>
      </c>
      <c r="I477" s="40" t="n">
        <f aca="false">E477+H477</f>
        <v>61228.25</v>
      </c>
      <c r="J477" s="42" t="n">
        <v>89693.27</v>
      </c>
      <c r="K477" s="42" t="n">
        <v>116259.55</v>
      </c>
      <c r="L477" s="4" t="n">
        <v>130866.77</v>
      </c>
      <c r="M477" s="4" t="n">
        <v>139629.59</v>
      </c>
    </row>
    <row r="478" customFormat="false" ht="12.75" hidden="false" customHeight="true" outlineLevel="0" collapsed="false">
      <c r="A478" s="5" t="n">
        <v>744</v>
      </c>
      <c r="B478" s="40" t="s">
        <v>480</v>
      </c>
      <c r="C478" s="40" t="n">
        <v>0</v>
      </c>
      <c r="D478" s="40" t="n">
        <v>0</v>
      </c>
      <c r="E478" s="40" t="n">
        <v>0</v>
      </c>
      <c r="F478" s="41" t="n">
        <v>32836.13</v>
      </c>
      <c r="G478" s="41" t="n">
        <v>4376.94</v>
      </c>
      <c r="H478" s="41" t="n">
        <v>28459.19</v>
      </c>
      <c r="I478" s="40" t="n">
        <f aca="false">E478+H478</f>
        <v>28459.19</v>
      </c>
      <c r="J478" s="42" t="n">
        <v>36254.98</v>
      </c>
      <c r="K478" s="42" t="n">
        <v>41789.86</v>
      </c>
      <c r="L478" s="4" t="n">
        <v>43975.4</v>
      </c>
      <c r="M478" s="4" t="n">
        <v>46019.48</v>
      </c>
    </row>
    <row r="479" customFormat="false" ht="12.75" hidden="false" customHeight="true" outlineLevel="0" collapsed="false">
      <c r="A479" s="5" t="n">
        <v>393</v>
      </c>
      <c r="B479" s="40" t="s">
        <v>481</v>
      </c>
      <c r="C479" s="40" t="n">
        <v>0</v>
      </c>
      <c r="D479" s="40" t="n">
        <v>0</v>
      </c>
      <c r="E479" s="40" t="n">
        <v>0</v>
      </c>
      <c r="F479" s="41" t="n">
        <v>37750.5</v>
      </c>
      <c r="G479" s="41" t="n">
        <v>5032.05</v>
      </c>
      <c r="H479" s="41" t="n">
        <v>32718.45</v>
      </c>
      <c r="I479" s="40" t="n">
        <f aca="false">E479+H479</f>
        <v>32718.45</v>
      </c>
      <c r="J479" s="42" t="n">
        <v>53878</v>
      </c>
      <c r="K479" s="42" t="n">
        <v>74432.1</v>
      </c>
      <c r="L479" s="4" t="n">
        <v>91845.81</v>
      </c>
      <c r="M479" s="4" t="n">
        <v>98315.09</v>
      </c>
    </row>
    <row r="480" customFormat="false" ht="12.75" hidden="false" customHeight="true" outlineLevel="0" collapsed="false">
      <c r="A480" s="5" t="n">
        <v>394</v>
      </c>
      <c r="B480" s="40" t="s">
        <v>482</v>
      </c>
      <c r="C480" s="40" t="n">
        <v>4189.29</v>
      </c>
      <c r="D480" s="40" t="n">
        <v>278.99</v>
      </c>
      <c r="E480" s="40" t="n">
        <v>3910.3</v>
      </c>
      <c r="F480" s="41" t="n">
        <v>1368222.31</v>
      </c>
      <c r="G480" s="41" t="n">
        <v>182383.92</v>
      </c>
      <c r="H480" s="41" t="n">
        <v>1185838.39</v>
      </c>
      <c r="I480" s="40" t="n">
        <f aca="false">E480+H480</f>
        <v>1189748.69</v>
      </c>
      <c r="J480" s="42" t="n">
        <v>1698282.79</v>
      </c>
      <c r="K480" s="42" t="n">
        <v>2175807.3</v>
      </c>
      <c r="L480" s="4" t="n">
        <v>2444021.99</v>
      </c>
      <c r="M480" s="4" t="n">
        <v>2547714.59</v>
      </c>
    </row>
    <row r="481" customFormat="false" ht="12.75" hidden="false" customHeight="true" outlineLevel="0" collapsed="false">
      <c r="A481" s="5" t="n">
        <v>395</v>
      </c>
      <c r="B481" s="40" t="s">
        <v>483</v>
      </c>
      <c r="C481" s="40" t="n">
        <v>269.77</v>
      </c>
      <c r="D481" s="40" t="n">
        <v>17.95</v>
      </c>
      <c r="E481" s="40" t="n">
        <v>251.82</v>
      </c>
      <c r="F481" s="41" t="n">
        <v>260387.41</v>
      </c>
      <c r="G481" s="41" t="n">
        <v>34709.52</v>
      </c>
      <c r="H481" s="41" t="n">
        <v>225677.89</v>
      </c>
      <c r="I481" s="40" t="n">
        <f aca="false">E481+H481</f>
        <v>225929.71</v>
      </c>
      <c r="J481" s="42" t="n">
        <v>313004.46</v>
      </c>
      <c r="K481" s="42" t="n">
        <v>386005.95</v>
      </c>
      <c r="L481" s="4" t="n">
        <v>425065.36</v>
      </c>
      <c r="M481" s="4" t="n">
        <v>439126.77</v>
      </c>
    </row>
    <row r="482" customFormat="false" ht="12.75" hidden="false" customHeight="true" outlineLevel="0" collapsed="false">
      <c r="A482" s="5" t="n">
        <v>396</v>
      </c>
      <c r="B482" s="40" t="s">
        <v>484</v>
      </c>
      <c r="C482" s="40" t="n">
        <v>1805.66</v>
      </c>
      <c r="D482" s="40" t="n">
        <v>120.25</v>
      </c>
      <c r="E482" s="40" t="n">
        <v>1685.41</v>
      </c>
      <c r="F482" s="41" t="n">
        <v>441634.58</v>
      </c>
      <c r="G482" s="41" t="n">
        <v>58869.77</v>
      </c>
      <c r="H482" s="41" t="n">
        <v>382764.81</v>
      </c>
      <c r="I482" s="40" t="n">
        <f aca="false">E482+H482</f>
        <v>384450.22</v>
      </c>
      <c r="J482" s="42" t="n">
        <v>545284.13</v>
      </c>
      <c r="K482" s="42" t="n">
        <v>672938.85</v>
      </c>
      <c r="L482" s="4" t="n">
        <v>754515.28</v>
      </c>
      <c r="M482" s="4" t="n">
        <v>797225.45</v>
      </c>
    </row>
    <row r="483" customFormat="false" ht="12.75" hidden="false" customHeight="true" outlineLevel="0" collapsed="false">
      <c r="A483" s="5" t="n">
        <v>398</v>
      </c>
      <c r="B483" s="40" t="s">
        <v>485</v>
      </c>
      <c r="C483" s="40" t="n">
        <v>745.32</v>
      </c>
      <c r="D483" s="40" t="n">
        <v>49.63</v>
      </c>
      <c r="E483" s="40" t="n">
        <v>695.69</v>
      </c>
      <c r="F483" s="41" t="n">
        <v>142475.23</v>
      </c>
      <c r="G483" s="41" t="n">
        <v>18991.82</v>
      </c>
      <c r="H483" s="41" t="n">
        <v>123483.41</v>
      </c>
      <c r="I483" s="40" t="n">
        <f aca="false">E483+H483</f>
        <v>124179.1</v>
      </c>
      <c r="J483" s="42" t="n">
        <v>170916.89</v>
      </c>
      <c r="K483" s="42" t="n">
        <v>213218.5</v>
      </c>
      <c r="L483" s="4" t="n">
        <v>234828.57</v>
      </c>
      <c r="M483" s="4" t="n">
        <v>249471.9</v>
      </c>
    </row>
    <row r="484" customFormat="false" ht="12.75" hidden="false" customHeight="true" outlineLevel="0" collapsed="false">
      <c r="A484" s="5" t="n">
        <v>397</v>
      </c>
      <c r="B484" s="40" t="s">
        <v>486</v>
      </c>
      <c r="C484" s="40" t="n">
        <v>23.05</v>
      </c>
      <c r="D484" s="40" t="n">
        <v>1.53</v>
      </c>
      <c r="E484" s="40" t="n">
        <v>21.52</v>
      </c>
      <c r="F484" s="41" t="n">
        <v>90720.92</v>
      </c>
      <c r="G484" s="41" t="n">
        <v>12092.98</v>
      </c>
      <c r="H484" s="41" t="n">
        <v>78627.94</v>
      </c>
      <c r="I484" s="40" t="n">
        <f aca="false">E484+H484</f>
        <v>78649.46</v>
      </c>
      <c r="J484" s="42" t="n">
        <v>110981.43</v>
      </c>
      <c r="K484" s="42" t="n">
        <v>141813.6</v>
      </c>
      <c r="L484" s="4" t="n">
        <v>158139.84</v>
      </c>
      <c r="M484" s="4" t="n">
        <v>164577.88</v>
      </c>
    </row>
    <row r="485" customFormat="false" ht="12.75" hidden="false" customHeight="true" outlineLevel="0" collapsed="false">
      <c r="A485" s="5" t="n">
        <v>399</v>
      </c>
      <c r="B485" s="40" t="s">
        <v>487</v>
      </c>
      <c r="C485" s="40" t="n">
        <v>3.47</v>
      </c>
      <c r="D485" s="40" t="n">
        <v>0.23</v>
      </c>
      <c r="E485" s="40" t="n">
        <v>3.24</v>
      </c>
      <c r="F485" s="41" t="n">
        <v>135108.09</v>
      </c>
      <c r="G485" s="41" t="n">
        <v>18009.81</v>
      </c>
      <c r="H485" s="41" t="n">
        <v>117098.28</v>
      </c>
      <c r="I485" s="40" t="n">
        <f aca="false">E485+H485</f>
        <v>117101.52</v>
      </c>
      <c r="J485" s="42" t="n">
        <v>165727.46</v>
      </c>
      <c r="K485" s="42" t="n">
        <v>208346.13</v>
      </c>
      <c r="L485" s="4" t="n">
        <v>237645.88</v>
      </c>
      <c r="M485" s="4" t="n">
        <v>247757.98</v>
      </c>
    </row>
    <row r="486" customFormat="false" ht="12.75" hidden="false" customHeight="true" outlineLevel="0" collapsed="false">
      <c r="A486" s="5" t="n">
        <v>400</v>
      </c>
      <c r="B486" s="40" t="s">
        <v>488</v>
      </c>
      <c r="C486" s="40" t="n">
        <v>3573.51</v>
      </c>
      <c r="D486" s="40" t="n">
        <v>237.99</v>
      </c>
      <c r="E486" s="40" t="n">
        <v>3335.52</v>
      </c>
      <c r="F486" s="41" t="n">
        <v>861879.63</v>
      </c>
      <c r="G486" s="41" t="n">
        <v>114888.45</v>
      </c>
      <c r="H486" s="41" t="n">
        <v>746991.18</v>
      </c>
      <c r="I486" s="40" t="n">
        <f aca="false">E486+H486</f>
        <v>750326.7</v>
      </c>
      <c r="J486" s="42" t="n">
        <v>1128148.43</v>
      </c>
      <c r="K486" s="42" t="n">
        <v>1424032.78</v>
      </c>
      <c r="L486" s="4" t="n">
        <v>1606974.33</v>
      </c>
      <c r="M486" s="4" t="n">
        <v>1682941.3</v>
      </c>
    </row>
    <row r="487" customFormat="false" ht="12.75" hidden="false" customHeight="true" outlineLevel="0" collapsed="false">
      <c r="A487" s="5" t="n">
        <v>401</v>
      </c>
      <c r="B487" s="40" t="s">
        <v>489</v>
      </c>
      <c r="C487" s="40" t="n">
        <v>0</v>
      </c>
      <c r="D487" s="40" t="n">
        <v>0</v>
      </c>
      <c r="E487" s="40" t="n">
        <v>0</v>
      </c>
      <c r="F487" s="41" t="n">
        <v>9937.7</v>
      </c>
      <c r="G487" s="41" t="n">
        <v>1324.6</v>
      </c>
      <c r="H487" s="41" t="n">
        <v>8613.1</v>
      </c>
      <c r="I487" s="40" t="n">
        <f aca="false">E487+H487</f>
        <v>8613.1</v>
      </c>
      <c r="J487" s="42" t="n">
        <v>10739.25</v>
      </c>
      <c r="K487" s="42" t="n">
        <v>12701.09</v>
      </c>
      <c r="L487" s="4" t="n">
        <v>15519.4</v>
      </c>
      <c r="M487" s="4" t="n">
        <v>16004.64</v>
      </c>
    </row>
    <row r="488" customFormat="false" ht="12.75" hidden="false" customHeight="true" outlineLevel="0" collapsed="false">
      <c r="A488" s="5" t="n">
        <v>809</v>
      </c>
      <c r="B488" s="40" t="s">
        <v>490</v>
      </c>
      <c r="C488" s="40" t="n">
        <v>67.18</v>
      </c>
      <c r="D488" s="40" t="n">
        <v>4.47</v>
      </c>
      <c r="E488" s="40" t="n">
        <v>62.71</v>
      </c>
      <c r="F488" s="41" t="n">
        <v>102249.96</v>
      </c>
      <c r="G488" s="41" t="n">
        <v>13629.8</v>
      </c>
      <c r="H488" s="41" t="n">
        <v>88620.16</v>
      </c>
      <c r="I488" s="40" t="n">
        <f aca="false">E488+H488</f>
        <v>88682.87</v>
      </c>
      <c r="J488" s="42" t="n">
        <v>133937.23</v>
      </c>
      <c r="K488" s="42" t="n">
        <v>177842.23</v>
      </c>
      <c r="L488" s="4" t="n">
        <v>207874.49</v>
      </c>
      <c r="M488" s="4" t="n">
        <v>223036.5</v>
      </c>
    </row>
    <row r="489" customFormat="false" ht="12.75" hidden="false" customHeight="true" outlineLevel="0" collapsed="false">
      <c r="A489" s="5" t="n">
        <v>402</v>
      </c>
      <c r="B489" s="40" t="s">
        <v>491</v>
      </c>
      <c r="C489" s="40" t="n">
        <v>477.8</v>
      </c>
      <c r="D489" s="40" t="n">
        <v>31.82</v>
      </c>
      <c r="E489" s="40" t="n">
        <v>445.98</v>
      </c>
      <c r="F489" s="41" t="n">
        <v>23619.39</v>
      </c>
      <c r="G489" s="41" t="n">
        <v>3148.32</v>
      </c>
      <c r="H489" s="41" t="n">
        <v>20471.07</v>
      </c>
      <c r="I489" s="40" t="n">
        <f aca="false">E489+H489</f>
        <v>20917.05</v>
      </c>
      <c r="J489" s="42" t="n">
        <v>31146.65</v>
      </c>
      <c r="K489" s="42" t="n">
        <v>38831.64</v>
      </c>
      <c r="L489" s="4" t="n">
        <v>47425.97</v>
      </c>
      <c r="M489" s="4" t="n">
        <v>48574.69</v>
      </c>
    </row>
    <row r="490" customFormat="false" ht="12.75" hidden="false" customHeight="true" outlineLevel="0" collapsed="false">
      <c r="A490" s="5" t="n">
        <v>403</v>
      </c>
      <c r="B490" s="40" t="s">
        <v>492</v>
      </c>
      <c r="C490" s="40" t="n">
        <v>0</v>
      </c>
      <c r="D490" s="40" t="n">
        <v>0</v>
      </c>
      <c r="E490" s="40" t="n">
        <v>0</v>
      </c>
      <c r="F490" s="41" t="n">
        <v>31964.23</v>
      </c>
      <c r="G490" s="41" t="n">
        <v>4260.7</v>
      </c>
      <c r="H490" s="41" t="n">
        <v>27703.53</v>
      </c>
      <c r="I490" s="40" t="n">
        <f aca="false">E490+H490</f>
        <v>27703.53</v>
      </c>
      <c r="J490" s="42" t="n">
        <v>36560.12</v>
      </c>
      <c r="K490" s="42" t="n">
        <v>45905.01</v>
      </c>
      <c r="L490" s="4" t="n">
        <v>51193.99</v>
      </c>
      <c r="M490" s="4" t="n">
        <v>53262.16</v>
      </c>
    </row>
    <row r="491" customFormat="false" ht="12.75" hidden="false" customHeight="true" outlineLevel="0" collapsed="false">
      <c r="A491" s="5" t="n">
        <v>404</v>
      </c>
      <c r="B491" s="40" t="s">
        <v>493</v>
      </c>
      <c r="C491" s="40" t="n">
        <v>46.6</v>
      </c>
      <c r="D491" s="40" t="n">
        <v>3.1</v>
      </c>
      <c r="E491" s="40" t="n">
        <v>43.5</v>
      </c>
      <c r="F491" s="41" t="n">
        <v>12770.9</v>
      </c>
      <c r="G491" s="41" t="n">
        <v>1702.26</v>
      </c>
      <c r="H491" s="41" t="n">
        <v>11068.64</v>
      </c>
      <c r="I491" s="40" t="n">
        <f aca="false">E491+H491</f>
        <v>11112.14</v>
      </c>
      <c r="J491" s="42" t="n">
        <v>16273.62</v>
      </c>
      <c r="K491" s="42" t="n">
        <v>22720.55</v>
      </c>
      <c r="L491" s="4" t="n">
        <v>25057.07</v>
      </c>
      <c r="M491" s="4" t="n">
        <v>25818.32</v>
      </c>
    </row>
    <row r="492" customFormat="false" ht="12.75" hidden="false" customHeight="true" outlineLevel="0" collapsed="false">
      <c r="A492" s="5" t="n">
        <v>405</v>
      </c>
      <c r="B492" s="40" t="s">
        <v>494</v>
      </c>
      <c r="C492" s="40" t="n">
        <v>444.18</v>
      </c>
      <c r="D492" s="40" t="n">
        <v>29.57</v>
      </c>
      <c r="E492" s="40" t="n">
        <v>414.61</v>
      </c>
      <c r="F492" s="41" t="n">
        <v>181558.37</v>
      </c>
      <c r="G492" s="41" t="n">
        <v>24201.63</v>
      </c>
      <c r="H492" s="41" t="n">
        <v>157356.74</v>
      </c>
      <c r="I492" s="40" t="n">
        <f aca="false">E492+H492</f>
        <v>157771.35</v>
      </c>
      <c r="J492" s="42" t="n">
        <v>234029.52</v>
      </c>
      <c r="K492" s="42" t="n">
        <v>295064.91</v>
      </c>
      <c r="L492" s="4" t="n">
        <v>325921.88</v>
      </c>
      <c r="M492" s="4" t="n">
        <v>340816.33</v>
      </c>
    </row>
    <row r="493" customFormat="false" ht="12.75" hidden="false" customHeight="true" outlineLevel="0" collapsed="false">
      <c r="A493" s="5" t="n">
        <v>810</v>
      </c>
      <c r="B493" s="40" t="s">
        <v>495</v>
      </c>
      <c r="C493" s="40" t="n">
        <v>180.37</v>
      </c>
      <c r="D493" s="40" t="n">
        <v>12.01</v>
      </c>
      <c r="E493" s="40" t="n">
        <v>168.36</v>
      </c>
      <c r="F493" s="41" t="n">
        <v>61832.26</v>
      </c>
      <c r="G493" s="41" t="n">
        <v>8242.11</v>
      </c>
      <c r="H493" s="41" t="n">
        <v>53590.15</v>
      </c>
      <c r="I493" s="40" t="n">
        <f aca="false">E493+H493</f>
        <v>53758.51</v>
      </c>
      <c r="J493" s="42" t="n">
        <v>67790.35</v>
      </c>
      <c r="K493" s="42" t="n">
        <v>79448.13</v>
      </c>
      <c r="L493" s="4" t="n">
        <v>84622.01</v>
      </c>
      <c r="M493" s="4" t="n">
        <v>86627.22</v>
      </c>
    </row>
    <row r="494" customFormat="false" ht="12.75" hidden="false" customHeight="true" outlineLevel="0" collapsed="false">
      <c r="A494" s="5" t="n">
        <v>745</v>
      </c>
      <c r="B494" s="40" t="s">
        <v>496</v>
      </c>
      <c r="C494" s="40" t="n">
        <v>0</v>
      </c>
      <c r="D494" s="40" t="n">
        <v>0</v>
      </c>
      <c r="E494" s="40" t="n">
        <v>0</v>
      </c>
      <c r="F494" s="41" t="n">
        <v>3716.86</v>
      </c>
      <c r="G494" s="41" t="n">
        <v>495.35</v>
      </c>
      <c r="H494" s="41" t="n">
        <v>3221.51</v>
      </c>
      <c r="I494" s="40" t="n">
        <f aca="false">E494+H494</f>
        <v>3221.51</v>
      </c>
      <c r="J494" s="42" t="n">
        <v>6882.16</v>
      </c>
      <c r="K494" s="42" t="n">
        <v>10248.33</v>
      </c>
      <c r="L494" s="4" t="n">
        <v>14835.11</v>
      </c>
      <c r="M494" s="4" t="n">
        <v>15708.77</v>
      </c>
    </row>
    <row r="495" customFormat="false" ht="12.75" hidden="false" customHeight="true" outlineLevel="0" collapsed="false">
      <c r="A495" s="5" t="n">
        <v>406</v>
      </c>
      <c r="B495" s="40" t="s">
        <v>497</v>
      </c>
      <c r="C495" s="40" t="n">
        <v>5.2</v>
      </c>
      <c r="D495" s="40" t="n">
        <v>0.34</v>
      </c>
      <c r="E495" s="40" t="n">
        <v>4.86</v>
      </c>
      <c r="F495" s="41" t="n">
        <v>15849.78</v>
      </c>
      <c r="G495" s="41" t="n">
        <v>2112.65</v>
      </c>
      <c r="H495" s="41" t="n">
        <v>13737.13</v>
      </c>
      <c r="I495" s="40" t="n">
        <f aca="false">E495+H495</f>
        <v>13741.99</v>
      </c>
      <c r="J495" s="42" t="n">
        <v>20166.64</v>
      </c>
      <c r="K495" s="42" t="n">
        <v>26663.04</v>
      </c>
      <c r="L495" s="4" t="n">
        <v>30845.47</v>
      </c>
      <c r="M495" s="4" t="n">
        <v>32411.34</v>
      </c>
    </row>
    <row r="496" customFormat="false" ht="12.75" hidden="false" customHeight="true" outlineLevel="0" collapsed="false">
      <c r="A496" s="5" t="n">
        <v>407</v>
      </c>
      <c r="B496" s="40" t="s">
        <v>498</v>
      </c>
      <c r="C496" s="40" t="n">
        <v>1838.94</v>
      </c>
      <c r="D496" s="40" t="n">
        <v>122.46</v>
      </c>
      <c r="E496" s="40" t="n">
        <v>1716.48</v>
      </c>
      <c r="F496" s="41" t="n">
        <v>334269.05</v>
      </c>
      <c r="G496" s="41" t="n">
        <v>44557.94</v>
      </c>
      <c r="H496" s="41" t="n">
        <v>289711.11</v>
      </c>
      <c r="I496" s="40" t="n">
        <f aca="false">E496+H496</f>
        <v>291427.59</v>
      </c>
      <c r="J496" s="42" t="n">
        <v>412573.73</v>
      </c>
      <c r="K496" s="42" t="n">
        <v>529041.62</v>
      </c>
      <c r="L496" s="4" t="n">
        <v>591252.45</v>
      </c>
      <c r="M496" s="4" t="n">
        <v>616589.4</v>
      </c>
    </row>
    <row r="497" customFormat="false" ht="12.75" hidden="false" customHeight="true" outlineLevel="0" collapsed="false">
      <c r="A497" s="5" t="n">
        <v>715</v>
      </c>
      <c r="B497" s="40" t="s">
        <v>499</v>
      </c>
      <c r="C497" s="40" t="n">
        <v>0</v>
      </c>
      <c r="D497" s="40" t="n">
        <v>0</v>
      </c>
      <c r="E497" s="40" t="n">
        <v>0</v>
      </c>
      <c r="F497" s="41" t="n">
        <v>10644.68</v>
      </c>
      <c r="G497" s="41" t="n">
        <v>1418.83</v>
      </c>
      <c r="H497" s="41" t="n">
        <v>9225.85</v>
      </c>
      <c r="I497" s="40" t="n">
        <f aca="false">E497+H497</f>
        <v>9225.85</v>
      </c>
      <c r="J497" s="42" t="n">
        <v>14545.14</v>
      </c>
      <c r="K497" s="42" t="n">
        <v>20464.12</v>
      </c>
      <c r="L497" s="4" t="n">
        <v>23299.25</v>
      </c>
      <c r="M497" s="4" t="n">
        <v>25092.7</v>
      </c>
    </row>
    <row r="498" customFormat="false" ht="12.75" hidden="false" customHeight="true" outlineLevel="0" collapsed="false">
      <c r="A498" s="5" t="n">
        <v>408</v>
      </c>
      <c r="B498" s="40" t="s">
        <v>500</v>
      </c>
      <c r="C498" s="40" t="n">
        <v>0</v>
      </c>
      <c r="D498" s="40" t="n">
        <v>0</v>
      </c>
      <c r="E498" s="40" t="n">
        <v>0</v>
      </c>
      <c r="F498" s="41" t="n">
        <v>398137.83</v>
      </c>
      <c r="G498" s="41" t="n">
        <v>53071.64</v>
      </c>
      <c r="H498" s="41" t="n">
        <v>345066.19</v>
      </c>
      <c r="I498" s="40" t="n">
        <f aca="false">E498+H498</f>
        <v>345066.19</v>
      </c>
      <c r="J498" s="42" t="n">
        <v>462750.55</v>
      </c>
      <c r="K498" s="42" t="n">
        <v>566762.94</v>
      </c>
      <c r="L498" s="4" t="n">
        <v>625522.22</v>
      </c>
      <c r="M498" s="4" t="n">
        <v>640990.86</v>
      </c>
    </row>
    <row r="499" customFormat="false" ht="12.75" hidden="false" customHeight="true" outlineLevel="0" collapsed="false">
      <c r="A499" s="5" t="n">
        <v>746</v>
      </c>
      <c r="B499" s="40" t="s">
        <v>501</v>
      </c>
      <c r="C499" s="40" t="n">
        <v>0</v>
      </c>
      <c r="D499" s="40" t="n">
        <v>0</v>
      </c>
      <c r="E499" s="40" t="n">
        <v>0</v>
      </c>
      <c r="F499" s="41" t="n">
        <v>5388</v>
      </c>
      <c r="G499" s="41" t="n">
        <v>718.12</v>
      </c>
      <c r="H499" s="41" t="n">
        <v>4669.88</v>
      </c>
      <c r="I499" s="40" t="n">
        <f aca="false">E499+H499</f>
        <v>4669.88</v>
      </c>
      <c r="J499" s="42" t="n">
        <v>8480.63</v>
      </c>
      <c r="K499" s="42" t="n">
        <v>11989.71</v>
      </c>
      <c r="L499" s="4" t="n">
        <v>14099.53</v>
      </c>
      <c r="M499" s="4" t="n">
        <v>15122</v>
      </c>
    </row>
    <row r="500" customFormat="false" ht="12.75" hidden="false" customHeight="true" outlineLevel="0" collapsed="false">
      <c r="A500" s="5" t="n">
        <v>409</v>
      </c>
      <c r="B500" s="40" t="s">
        <v>502</v>
      </c>
      <c r="C500" s="40" t="n">
        <v>118.2</v>
      </c>
      <c r="D500" s="40" t="n">
        <v>7.87</v>
      </c>
      <c r="E500" s="40" t="n">
        <v>110.33</v>
      </c>
      <c r="F500" s="41" t="n">
        <v>161458.6</v>
      </c>
      <c r="G500" s="41" t="n">
        <v>21522.33</v>
      </c>
      <c r="H500" s="41" t="n">
        <v>139936.27</v>
      </c>
      <c r="I500" s="40" t="n">
        <f aca="false">E500+H500</f>
        <v>140046.6</v>
      </c>
      <c r="J500" s="42" t="n">
        <v>206534.41</v>
      </c>
      <c r="K500" s="42" t="n">
        <v>258498.19</v>
      </c>
      <c r="L500" s="4" t="n">
        <v>287217.11</v>
      </c>
      <c r="M500" s="4" t="n">
        <v>299540.73</v>
      </c>
    </row>
    <row r="501" customFormat="false" ht="12.75" hidden="false" customHeight="true" outlineLevel="0" collapsed="false">
      <c r="A501" s="5" t="n">
        <v>410</v>
      </c>
      <c r="B501" s="40" t="s">
        <v>503</v>
      </c>
      <c r="C501" s="40" t="n">
        <v>0</v>
      </c>
      <c r="D501" s="40" t="n">
        <v>0</v>
      </c>
      <c r="E501" s="40" t="n">
        <v>0</v>
      </c>
      <c r="F501" s="41" t="n">
        <v>72124.67</v>
      </c>
      <c r="G501" s="41" t="n">
        <v>9614.1</v>
      </c>
      <c r="H501" s="41" t="n">
        <v>62510.57</v>
      </c>
      <c r="I501" s="40" t="n">
        <f aca="false">E501+H501</f>
        <v>62510.57</v>
      </c>
      <c r="J501" s="42" t="n">
        <v>88055.48</v>
      </c>
      <c r="K501" s="42" t="n">
        <v>112248.78</v>
      </c>
      <c r="L501" s="4" t="n">
        <v>125424.58</v>
      </c>
      <c r="M501" s="4" t="n">
        <v>133192.54</v>
      </c>
    </row>
    <row r="502" customFormat="false" ht="12.75" hidden="false" customHeight="true" outlineLevel="0" collapsed="false">
      <c r="A502" s="5" t="n">
        <v>411</v>
      </c>
      <c r="B502" s="40" t="s">
        <v>504</v>
      </c>
      <c r="C502" s="40" t="n">
        <v>1312.41</v>
      </c>
      <c r="D502" s="40" t="n">
        <v>87.4</v>
      </c>
      <c r="E502" s="40" t="n">
        <v>1225.01</v>
      </c>
      <c r="F502" s="41" t="n">
        <v>662221.45</v>
      </c>
      <c r="G502" s="41" t="n">
        <v>88274</v>
      </c>
      <c r="H502" s="41" t="n">
        <v>573947.45</v>
      </c>
      <c r="I502" s="40" t="n">
        <f aca="false">E502+H502</f>
        <v>575172.46</v>
      </c>
      <c r="J502" s="42" t="n">
        <v>774774.05</v>
      </c>
      <c r="K502" s="42" t="n">
        <v>956249.66</v>
      </c>
      <c r="L502" s="4" t="n">
        <v>1058829.84</v>
      </c>
      <c r="M502" s="4" t="n">
        <v>1098209.68</v>
      </c>
    </row>
    <row r="503" customFormat="false" ht="12.75" hidden="false" customHeight="true" outlineLevel="0" collapsed="false">
      <c r="A503" s="5" t="n">
        <v>412</v>
      </c>
      <c r="B503" s="40" t="s">
        <v>505</v>
      </c>
      <c r="C503" s="40" t="n">
        <v>180.03</v>
      </c>
      <c r="D503" s="40" t="n">
        <v>11.98</v>
      </c>
      <c r="E503" s="40" t="n">
        <v>168.05</v>
      </c>
      <c r="F503" s="41" t="n">
        <v>93742.15</v>
      </c>
      <c r="G503" s="41" t="n">
        <v>12495.73</v>
      </c>
      <c r="H503" s="41" t="n">
        <v>81246.42</v>
      </c>
      <c r="I503" s="40" t="n">
        <f aca="false">E503+H503</f>
        <v>81414.47</v>
      </c>
      <c r="J503" s="42" t="n">
        <v>104034.13</v>
      </c>
      <c r="K503" s="42" t="n">
        <v>123881.5</v>
      </c>
      <c r="L503" s="4" t="n">
        <v>134316.46</v>
      </c>
      <c r="M503" s="4" t="n">
        <v>138328.67</v>
      </c>
    </row>
    <row r="504" customFormat="false" ht="12.75" hidden="false" customHeight="true" outlineLevel="0" collapsed="false">
      <c r="A504" s="5" t="n">
        <v>413</v>
      </c>
      <c r="B504" s="40" t="s">
        <v>506</v>
      </c>
      <c r="C504" s="40" t="n">
        <v>0</v>
      </c>
      <c r="D504" s="40" t="n">
        <v>0</v>
      </c>
      <c r="E504" s="40" t="n">
        <v>0</v>
      </c>
      <c r="F504" s="41" t="n">
        <v>40554.83</v>
      </c>
      <c r="G504" s="41" t="n">
        <v>5405.86</v>
      </c>
      <c r="H504" s="41" t="n">
        <v>35148.97</v>
      </c>
      <c r="I504" s="40" t="n">
        <f aca="false">E504+H504</f>
        <v>35148.97</v>
      </c>
      <c r="J504" s="42" t="n">
        <v>48025.71</v>
      </c>
      <c r="K504" s="42" t="n">
        <v>57339.33</v>
      </c>
      <c r="L504" s="4" t="n">
        <v>65450.43</v>
      </c>
      <c r="M504" s="4" t="n">
        <v>69129.32</v>
      </c>
    </row>
    <row r="505" customFormat="false" ht="12.75" hidden="false" customHeight="true" outlineLevel="0" collapsed="false">
      <c r="A505" s="5" t="n">
        <v>414</v>
      </c>
      <c r="B505" s="40" t="s">
        <v>507</v>
      </c>
      <c r="C505" s="40" t="n">
        <v>262.11</v>
      </c>
      <c r="D505" s="40" t="n">
        <v>17.45</v>
      </c>
      <c r="E505" s="40" t="n">
        <v>244.66</v>
      </c>
      <c r="F505" s="41" t="n">
        <v>78575.65</v>
      </c>
      <c r="G505" s="41" t="n">
        <v>10474.02</v>
      </c>
      <c r="H505" s="41" t="n">
        <v>68101.63</v>
      </c>
      <c r="I505" s="40" t="n">
        <f aca="false">E505+H505</f>
        <v>68346.29</v>
      </c>
      <c r="J505" s="42" t="n">
        <v>117752.56</v>
      </c>
      <c r="K505" s="42" t="n">
        <v>162056.01</v>
      </c>
      <c r="L505" s="4" t="n">
        <v>185020.96</v>
      </c>
      <c r="M505" s="4" t="n">
        <v>194904.56</v>
      </c>
    </row>
    <row r="506" customFormat="false" ht="12.75" hidden="false" customHeight="true" outlineLevel="0" collapsed="false">
      <c r="A506" s="5" t="n">
        <v>415</v>
      </c>
      <c r="B506" s="40" t="s">
        <v>508</v>
      </c>
      <c r="C506" s="40" t="n">
        <v>0</v>
      </c>
      <c r="D506" s="40" t="n">
        <v>0</v>
      </c>
      <c r="E506" s="40" t="n">
        <v>0</v>
      </c>
      <c r="F506" s="41" t="n">
        <v>56537.83</v>
      </c>
      <c r="G506" s="41" t="n">
        <v>7536.4</v>
      </c>
      <c r="H506" s="41" t="n">
        <v>49001.43</v>
      </c>
      <c r="I506" s="40" t="n">
        <f aca="false">E506+H506</f>
        <v>49001.43</v>
      </c>
      <c r="J506" s="42" t="n">
        <v>72777.97</v>
      </c>
      <c r="K506" s="42" t="n">
        <v>95611.3</v>
      </c>
      <c r="L506" s="4" t="n">
        <v>111463.79</v>
      </c>
      <c r="M506" s="4" t="n">
        <v>119704.13</v>
      </c>
    </row>
    <row r="507" customFormat="false" ht="12.75" hidden="false" customHeight="true" outlineLevel="0" collapsed="false">
      <c r="A507" s="5" t="n">
        <v>416</v>
      </c>
      <c r="B507" s="40" t="s">
        <v>509</v>
      </c>
      <c r="C507" s="40" t="n">
        <v>0</v>
      </c>
      <c r="D507" s="40" t="n">
        <v>0</v>
      </c>
      <c r="E507" s="40" t="n">
        <v>0</v>
      </c>
      <c r="F507" s="41" t="n">
        <v>86694.08</v>
      </c>
      <c r="G507" s="41" t="n">
        <v>11556.2</v>
      </c>
      <c r="H507" s="41" t="n">
        <v>75137.88</v>
      </c>
      <c r="I507" s="40" t="n">
        <f aca="false">E507+H507</f>
        <v>75137.88</v>
      </c>
      <c r="J507" s="42" t="n">
        <v>103612.21</v>
      </c>
      <c r="K507" s="42" t="n">
        <v>128809.88</v>
      </c>
      <c r="L507" s="4" t="n">
        <v>141779.25</v>
      </c>
      <c r="M507" s="4" t="n">
        <v>144980.58</v>
      </c>
    </row>
    <row r="508" customFormat="false" ht="12.75" hidden="false" customHeight="true" outlineLevel="0" collapsed="false">
      <c r="A508" s="5" t="n">
        <v>417</v>
      </c>
      <c r="B508" s="40" t="s">
        <v>510</v>
      </c>
      <c r="C508" s="40" t="n">
        <v>0</v>
      </c>
      <c r="D508" s="40" t="n">
        <v>0</v>
      </c>
      <c r="E508" s="40" t="n">
        <v>0</v>
      </c>
      <c r="F508" s="41" t="n">
        <v>33494.38</v>
      </c>
      <c r="G508" s="41" t="n">
        <v>4464.68</v>
      </c>
      <c r="H508" s="41" t="n">
        <v>29029.7</v>
      </c>
      <c r="I508" s="40" t="n">
        <f aca="false">E508+H508</f>
        <v>29029.7</v>
      </c>
      <c r="J508" s="42" t="n">
        <v>40099.38</v>
      </c>
      <c r="K508" s="42" t="n">
        <v>51092.48</v>
      </c>
      <c r="L508" s="4" t="n">
        <v>56654.31</v>
      </c>
      <c r="M508" s="4" t="n">
        <v>57725.33</v>
      </c>
    </row>
    <row r="509" customFormat="false" ht="12.75" hidden="false" customHeight="true" outlineLevel="0" collapsed="false">
      <c r="A509" s="5" t="n">
        <v>418</v>
      </c>
      <c r="B509" s="40" t="s">
        <v>511</v>
      </c>
      <c r="C509" s="40" t="n">
        <v>312.54</v>
      </c>
      <c r="D509" s="40" t="n">
        <v>20.8</v>
      </c>
      <c r="E509" s="40" t="n">
        <v>291.74</v>
      </c>
      <c r="F509" s="41" t="n">
        <v>82428.47</v>
      </c>
      <c r="G509" s="41" t="n">
        <v>10987.62</v>
      </c>
      <c r="H509" s="41" t="n">
        <v>71440.85</v>
      </c>
      <c r="I509" s="40" t="n">
        <f aca="false">E509+H509</f>
        <v>71732.59</v>
      </c>
      <c r="J509" s="42" t="n">
        <v>109245.87</v>
      </c>
      <c r="K509" s="42" t="n">
        <v>137195.46</v>
      </c>
      <c r="L509" s="4" t="n">
        <v>150716.77</v>
      </c>
      <c r="M509" s="4" t="n">
        <v>157172.6</v>
      </c>
    </row>
    <row r="510" customFormat="false" ht="12.75" hidden="false" customHeight="true" outlineLevel="0" collapsed="false">
      <c r="A510" s="5" t="n">
        <v>419</v>
      </c>
      <c r="B510" s="40" t="s">
        <v>512</v>
      </c>
      <c r="C510" s="40" t="n">
        <v>0</v>
      </c>
      <c r="D510" s="40" t="n">
        <v>0</v>
      </c>
      <c r="E510" s="40" t="n">
        <v>0</v>
      </c>
      <c r="F510" s="41" t="n">
        <v>26796</v>
      </c>
      <c r="G510" s="41" t="n">
        <v>3571.81</v>
      </c>
      <c r="H510" s="41" t="n">
        <v>23224.19</v>
      </c>
      <c r="I510" s="40" t="n">
        <f aca="false">E510+H510</f>
        <v>23224.19</v>
      </c>
      <c r="J510" s="42" t="n">
        <v>35804.74</v>
      </c>
      <c r="K510" s="42" t="n">
        <v>45434.57</v>
      </c>
      <c r="L510" s="4" t="n">
        <v>50381.42</v>
      </c>
      <c r="M510" s="4" t="n">
        <v>51187.58</v>
      </c>
    </row>
    <row r="511" customFormat="false" ht="12.75" hidden="false" customHeight="true" outlineLevel="0" collapsed="false">
      <c r="A511" s="5" t="n">
        <v>420</v>
      </c>
      <c r="B511" s="40" t="s">
        <v>513</v>
      </c>
      <c r="C511" s="40" t="n">
        <v>0</v>
      </c>
      <c r="D511" s="40" t="n">
        <v>0</v>
      </c>
      <c r="E511" s="40" t="n">
        <v>0</v>
      </c>
      <c r="F511" s="41" t="n">
        <v>32468.81</v>
      </c>
      <c r="G511" s="41" t="n">
        <v>4327.97</v>
      </c>
      <c r="H511" s="41" t="n">
        <v>28140.84</v>
      </c>
      <c r="I511" s="40" t="n">
        <f aca="false">E511+H511</f>
        <v>28140.84</v>
      </c>
      <c r="J511" s="42" t="n">
        <v>44236.2</v>
      </c>
      <c r="K511" s="42" t="n">
        <v>60109.49</v>
      </c>
      <c r="L511" s="4" t="n">
        <v>72097.25</v>
      </c>
      <c r="M511" s="4" t="n">
        <v>78691.53</v>
      </c>
    </row>
    <row r="512" customFormat="false" ht="12.75" hidden="false" customHeight="true" outlineLevel="0" collapsed="false">
      <c r="A512" s="5" t="n">
        <v>421</v>
      </c>
      <c r="B512" s="40" t="s">
        <v>514</v>
      </c>
      <c r="C512" s="40" t="n">
        <v>33.75</v>
      </c>
      <c r="D512" s="40" t="n">
        <v>2.24</v>
      </c>
      <c r="E512" s="40" t="n">
        <v>31.51</v>
      </c>
      <c r="F512" s="41" t="n">
        <v>106470.16</v>
      </c>
      <c r="G512" s="41" t="n">
        <v>14192.33</v>
      </c>
      <c r="H512" s="41" t="n">
        <v>92277.83</v>
      </c>
      <c r="I512" s="40" t="n">
        <f aca="false">E512+H512</f>
        <v>92309.34</v>
      </c>
      <c r="J512" s="42" t="n">
        <v>131671.89</v>
      </c>
      <c r="K512" s="42" t="n">
        <v>165111.34</v>
      </c>
      <c r="L512" s="4" t="n">
        <v>188642.63</v>
      </c>
      <c r="M512" s="4" t="n">
        <v>200499.96</v>
      </c>
    </row>
    <row r="513" customFormat="false" ht="12.75" hidden="false" customHeight="true" outlineLevel="0" collapsed="false">
      <c r="A513" s="5" t="n">
        <v>422</v>
      </c>
      <c r="B513" s="40" t="s">
        <v>515</v>
      </c>
      <c r="C513" s="40" t="n">
        <v>147.11</v>
      </c>
      <c r="D513" s="40" t="n">
        <v>9.79</v>
      </c>
      <c r="E513" s="40" t="n">
        <v>137.32</v>
      </c>
      <c r="F513" s="41" t="n">
        <v>149066.27</v>
      </c>
      <c r="G513" s="41" t="n">
        <v>19870.4</v>
      </c>
      <c r="H513" s="41" t="n">
        <v>129195.87</v>
      </c>
      <c r="I513" s="40" t="n">
        <f aca="false">E513+H513</f>
        <v>129333.19</v>
      </c>
      <c r="J513" s="42" t="n">
        <v>186407.37</v>
      </c>
      <c r="K513" s="42" t="n">
        <v>234794.5</v>
      </c>
      <c r="L513" s="4" t="n">
        <v>262392.22</v>
      </c>
      <c r="M513" s="4" t="n">
        <v>275394.19</v>
      </c>
    </row>
    <row r="514" customFormat="false" ht="12.75" hidden="false" customHeight="true" outlineLevel="0" collapsed="false">
      <c r="A514" s="5" t="n">
        <v>811</v>
      </c>
      <c r="B514" s="40" t="s">
        <v>516</v>
      </c>
      <c r="C514" s="40" t="n">
        <v>0</v>
      </c>
      <c r="D514" s="40" t="n">
        <v>0</v>
      </c>
      <c r="E514" s="40" t="n">
        <v>0</v>
      </c>
      <c r="F514" s="41" t="n">
        <v>3852.04</v>
      </c>
      <c r="G514" s="41" t="n">
        <v>513.39</v>
      </c>
      <c r="H514" s="41" t="n">
        <v>3338.65</v>
      </c>
      <c r="I514" s="40" t="n">
        <f aca="false">E514+H514</f>
        <v>3338.65</v>
      </c>
      <c r="J514" s="42" t="n">
        <v>5804.94</v>
      </c>
      <c r="K514" s="42" t="n">
        <v>7329.33</v>
      </c>
      <c r="L514" s="4" t="n">
        <v>8931.23</v>
      </c>
      <c r="M514" s="4" t="n">
        <v>11019.05</v>
      </c>
    </row>
    <row r="515" customFormat="false" ht="12.75" hidden="false" customHeight="true" outlineLevel="0" collapsed="false">
      <c r="A515" s="5" t="n">
        <v>423</v>
      </c>
      <c r="B515" s="40" t="s">
        <v>517</v>
      </c>
      <c r="C515" s="40" t="n">
        <v>0</v>
      </c>
      <c r="D515" s="40" t="n">
        <v>0</v>
      </c>
      <c r="E515" s="40" t="n">
        <v>0</v>
      </c>
      <c r="F515" s="41" t="n">
        <v>69867.4</v>
      </c>
      <c r="G515" s="41" t="n">
        <v>9313.21</v>
      </c>
      <c r="H515" s="41" t="n">
        <v>60554.19</v>
      </c>
      <c r="I515" s="40" t="n">
        <f aca="false">E515+H515</f>
        <v>60554.19</v>
      </c>
      <c r="J515" s="42" t="n">
        <v>80511.98</v>
      </c>
      <c r="K515" s="42" t="n">
        <v>98407.24</v>
      </c>
      <c r="L515" s="4" t="n">
        <v>107934</v>
      </c>
      <c r="M515" s="4" t="n">
        <v>111322.9</v>
      </c>
    </row>
    <row r="516" customFormat="false" ht="12.75" hidden="false" customHeight="true" outlineLevel="0" collapsed="false">
      <c r="A516" s="5" t="n">
        <v>424</v>
      </c>
      <c r="B516" s="40" t="s">
        <v>518</v>
      </c>
      <c r="C516" s="40" t="n">
        <v>1066.47</v>
      </c>
      <c r="D516" s="40" t="n">
        <v>71.02</v>
      </c>
      <c r="E516" s="40" t="n">
        <v>995.45</v>
      </c>
      <c r="F516" s="41" t="n">
        <v>89257.36</v>
      </c>
      <c r="G516" s="41" t="n">
        <v>11897.89</v>
      </c>
      <c r="H516" s="41" t="n">
        <v>77359.47</v>
      </c>
      <c r="I516" s="40" t="n">
        <f aca="false">E516+H516</f>
        <v>78354.92</v>
      </c>
      <c r="J516" s="42" t="n">
        <v>126335.65</v>
      </c>
      <c r="K516" s="42" t="n">
        <v>168489.52</v>
      </c>
      <c r="L516" s="4" t="n">
        <v>189043.87</v>
      </c>
      <c r="M516" s="4" t="n">
        <v>196585.87</v>
      </c>
    </row>
    <row r="517" customFormat="false" ht="12.75" hidden="false" customHeight="true" outlineLevel="0" collapsed="false">
      <c r="A517" s="5" t="n">
        <v>425</v>
      </c>
      <c r="B517" s="40" t="s">
        <v>519</v>
      </c>
      <c r="C517" s="40" t="n">
        <v>0</v>
      </c>
      <c r="D517" s="40" t="n">
        <v>0</v>
      </c>
      <c r="E517" s="40" t="n">
        <v>0</v>
      </c>
      <c r="F517" s="41" t="n">
        <v>2754.32</v>
      </c>
      <c r="G517" s="41" t="n">
        <v>367.07</v>
      </c>
      <c r="H517" s="41" t="n">
        <v>2387.25</v>
      </c>
      <c r="I517" s="40" t="n">
        <f aca="false">E517+H517</f>
        <v>2387.25</v>
      </c>
      <c r="J517" s="42" t="n">
        <v>3942.22</v>
      </c>
      <c r="K517" s="42" t="n">
        <v>5362.13</v>
      </c>
      <c r="L517" s="4" t="n">
        <v>6337.7</v>
      </c>
      <c r="M517" s="4" t="n">
        <v>6337.7</v>
      </c>
    </row>
    <row r="518" customFormat="false" ht="12.75" hidden="false" customHeight="true" outlineLevel="0" collapsed="false">
      <c r="A518" s="5" t="n">
        <v>426</v>
      </c>
      <c r="B518" s="40" t="s">
        <v>520</v>
      </c>
      <c r="C518" s="40" t="n">
        <v>0</v>
      </c>
      <c r="D518" s="40" t="n">
        <v>0</v>
      </c>
      <c r="E518" s="40" t="n">
        <v>0</v>
      </c>
      <c r="F518" s="41" t="n">
        <v>106055.68</v>
      </c>
      <c r="G518" s="41" t="n">
        <v>14137.1</v>
      </c>
      <c r="H518" s="41" t="n">
        <v>91918.58</v>
      </c>
      <c r="I518" s="40" t="n">
        <f aca="false">E518+H518</f>
        <v>91918.58</v>
      </c>
      <c r="J518" s="42" t="n">
        <v>130802.24</v>
      </c>
      <c r="K518" s="42" t="n">
        <v>162574.55</v>
      </c>
      <c r="L518" s="4" t="n">
        <v>178495.96</v>
      </c>
      <c r="M518" s="4" t="n">
        <v>185051.65</v>
      </c>
    </row>
    <row r="519" customFormat="false" ht="12.75" hidden="false" customHeight="true" outlineLevel="0" collapsed="false">
      <c r="A519" s="5" t="n">
        <v>427</v>
      </c>
      <c r="B519" s="40" t="s">
        <v>521</v>
      </c>
      <c r="C519" s="40" t="n">
        <v>0</v>
      </c>
      <c r="D519" s="40" t="n">
        <v>0</v>
      </c>
      <c r="E519" s="40" t="n">
        <v>0</v>
      </c>
      <c r="F519" s="41" t="n">
        <v>46395.57</v>
      </c>
      <c r="G519" s="41" t="n">
        <v>6184.43</v>
      </c>
      <c r="H519" s="41" t="n">
        <v>40211.14</v>
      </c>
      <c r="I519" s="40" t="n">
        <f aca="false">E519+H519</f>
        <v>40211.14</v>
      </c>
      <c r="J519" s="42" t="n">
        <v>60334.39</v>
      </c>
      <c r="K519" s="42" t="n">
        <v>78014.75</v>
      </c>
      <c r="L519" s="4" t="n">
        <v>87572.99</v>
      </c>
      <c r="M519" s="4" t="n">
        <v>94659.64</v>
      </c>
    </row>
    <row r="520" customFormat="false" ht="12.75" hidden="false" customHeight="true" outlineLevel="0" collapsed="false">
      <c r="A520" s="5" t="n">
        <v>428</v>
      </c>
      <c r="B520" s="40" t="s">
        <v>522</v>
      </c>
      <c r="C520" s="40" t="n">
        <v>493.37</v>
      </c>
      <c r="D520" s="40" t="n">
        <v>32.85</v>
      </c>
      <c r="E520" s="40" t="n">
        <v>460.52</v>
      </c>
      <c r="F520" s="41" t="n">
        <v>191912.41</v>
      </c>
      <c r="G520" s="41" t="n">
        <v>25581.8</v>
      </c>
      <c r="H520" s="41" t="n">
        <v>166330.61</v>
      </c>
      <c r="I520" s="40" t="n">
        <f aca="false">E520+H520</f>
        <v>166791.13</v>
      </c>
      <c r="J520" s="42" t="n">
        <v>235543.08</v>
      </c>
      <c r="K520" s="42" t="n">
        <v>297183.39</v>
      </c>
      <c r="L520" s="4" t="n">
        <v>331749.95</v>
      </c>
      <c r="M520" s="4" t="n">
        <v>349292.65</v>
      </c>
    </row>
    <row r="521" customFormat="false" ht="12.75" hidden="false" customHeight="true" outlineLevel="0" collapsed="false">
      <c r="A521" s="5" t="n">
        <v>429</v>
      </c>
      <c r="B521" s="40" t="s">
        <v>523</v>
      </c>
      <c r="C521" s="40" t="n">
        <v>0</v>
      </c>
      <c r="D521" s="40" t="n">
        <v>0</v>
      </c>
      <c r="E521" s="40" t="n">
        <v>0</v>
      </c>
      <c r="F521" s="41" t="n">
        <v>134223.02</v>
      </c>
      <c r="G521" s="41" t="n">
        <v>17891.8</v>
      </c>
      <c r="H521" s="41" t="n">
        <v>116331.22</v>
      </c>
      <c r="I521" s="40" t="n">
        <f aca="false">E521+H521</f>
        <v>116331.22</v>
      </c>
      <c r="J521" s="42" t="n">
        <v>165477.34</v>
      </c>
      <c r="K521" s="42" t="n">
        <v>207731.85</v>
      </c>
      <c r="L521" s="4" t="n">
        <v>232683.78</v>
      </c>
      <c r="M521" s="4" t="n">
        <v>244558.28</v>
      </c>
    </row>
    <row r="522" customFormat="false" ht="12.75" hidden="false" customHeight="true" outlineLevel="0" collapsed="false">
      <c r="A522" s="5" t="n">
        <v>430</v>
      </c>
      <c r="B522" s="40" t="s">
        <v>524</v>
      </c>
      <c r="C522" s="40" t="n">
        <v>54.66</v>
      </c>
      <c r="D522" s="40" t="n">
        <v>3.64</v>
      </c>
      <c r="E522" s="40" t="n">
        <v>51.02</v>
      </c>
      <c r="F522" s="41" t="n">
        <v>213595.4</v>
      </c>
      <c r="G522" s="41" t="n">
        <v>28472.13</v>
      </c>
      <c r="H522" s="41" t="n">
        <v>185123.27</v>
      </c>
      <c r="I522" s="40" t="n">
        <f aca="false">E522+H522</f>
        <v>185174.29</v>
      </c>
      <c r="J522" s="42" t="n">
        <v>228059.97</v>
      </c>
      <c r="K522" s="42" t="n">
        <v>267599.72</v>
      </c>
      <c r="L522" s="4" t="n">
        <v>289908.25</v>
      </c>
      <c r="M522" s="4" t="n">
        <v>298625.57</v>
      </c>
    </row>
    <row r="523" customFormat="false" ht="12.75" hidden="false" customHeight="true" outlineLevel="0" collapsed="false">
      <c r="A523" s="5" t="n">
        <v>431</v>
      </c>
      <c r="B523" s="40" t="s">
        <v>525</v>
      </c>
      <c r="C523" s="40" t="n">
        <v>3252.32</v>
      </c>
      <c r="D523" s="40" t="n">
        <v>216.59</v>
      </c>
      <c r="E523" s="40" t="n">
        <v>3035.73</v>
      </c>
      <c r="F523" s="41" t="n">
        <v>908921.52</v>
      </c>
      <c r="G523" s="41" t="n">
        <v>121159.11</v>
      </c>
      <c r="H523" s="41" t="n">
        <v>787762.41</v>
      </c>
      <c r="I523" s="40" t="n">
        <f aca="false">E523+H523</f>
        <v>790798.14</v>
      </c>
      <c r="J523" s="42" t="n">
        <v>1177473.77</v>
      </c>
      <c r="K523" s="42" t="n">
        <v>1517719.32</v>
      </c>
      <c r="L523" s="4" t="n">
        <v>1711824.24</v>
      </c>
      <c r="M523" s="4" t="n">
        <v>1797012.45</v>
      </c>
    </row>
    <row r="524" customFormat="false" ht="12.75" hidden="false" customHeight="true" outlineLevel="0" collapsed="false">
      <c r="A524" s="5" t="n">
        <v>812</v>
      </c>
      <c r="B524" s="40" t="s">
        <v>526</v>
      </c>
      <c r="C524" s="40" t="n">
        <v>0</v>
      </c>
      <c r="D524" s="40" t="n">
        <v>0</v>
      </c>
      <c r="E524" s="40" t="n">
        <v>0</v>
      </c>
      <c r="F524" s="41" t="n">
        <v>4263.67</v>
      </c>
      <c r="G524" s="41" t="n">
        <v>568.27</v>
      </c>
      <c r="H524" s="41" t="n">
        <v>3695.4</v>
      </c>
      <c r="I524" s="40" t="n">
        <f aca="false">E524+H524</f>
        <v>3695.4</v>
      </c>
      <c r="J524" s="42" t="n">
        <v>6947.64</v>
      </c>
      <c r="K524" s="42" t="n">
        <v>8746.16</v>
      </c>
      <c r="L524" s="4" t="n">
        <v>10385.38</v>
      </c>
      <c r="M524" s="4" t="n">
        <v>10505.12</v>
      </c>
    </row>
    <row r="525" customFormat="false" ht="12.75" hidden="false" customHeight="true" outlineLevel="0" collapsed="false">
      <c r="A525" s="5" t="n">
        <v>432</v>
      </c>
      <c r="B525" s="40" t="s">
        <v>527</v>
      </c>
      <c r="C525" s="40" t="n">
        <v>1002.89</v>
      </c>
      <c r="D525" s="40" t="n">
        <v>66.78</v>
      </c>
      <c r="E525" s="40" t="n">
        <v>936.11</v>
      </c>
      <c r="F525" s="41" t="n">
        <v>362330.92</v>
      </c>
      <c r="G525" s="41" t="n">
        <v>48298.58</v>
      </c>
      <c r="H525" s="41" t="n">
        <v>314032.34</v>
      </c>
      <c r="I525" s="40" t="n">
        <f aca="false">E525+H525</f>
        <v>314968.45</v>
      </c>
      <c r="J525" s="42" t="n">
        <v>424543.55</v>
      </c>
      <c r="K525" s="42" t="n">
        <v>523179.06</v>
      </c>
      <c r="L525" s="4" t="n">
        <v>579184.66</v>
      </c>
      <c r="M525" s="4" t="n">
        <v>602156.22</v>
      </c>
    </row>
    <row r="526" customFormat="false" ht="12.75" hidden="false" customHeight="true" outlineLevel="0" collapsed="false">
      <c r="A526" s="5" t="n">
        <v>434</v>
      </c>
      <c r="B526" s="40" t="s">
        <v>528</v>
      </c>
      <c r="C526" s="40" t="n">
        <v>1223.22</v>
      </c>
      <c r="D526" s="40" t="n">
        <v>81.46</v>
      </c>
      <c r="E526" s="40" t="n">
        <v>1141.76</v>
      </c>
      <c r="F526" s="41" t="n">
        <v>487066.27</v>
      </c>
      <c r="G526" s="41" t="n">
        <v>64925.79</v>
      </c>
      <c r="H526" s="41" t="n">
        <v>422140.48</v>
      </c>
      <c r="I526" s="40" t="n">
        <f aca="false">E526+H526</f>
        <v>423282.24</v>
      </c>
      <c r="J526" s="42" t="n">
        <v>591315.11</v>
      </c>
      <c r="K526" s="42" t="n">
        <v>734971.22</v>
      </c>
      <c r="L526" s="4" t="n">
        <v>816926.6</v>
      </c>
      <c r="M526" s="4" t="n">
        <v>860564.78</v>
      </c>
    </row>
    <row r="527" customFormat="false" ht="12.75" hidden="false" customHeight="true" outlineLevel="0" collapsed="false">
      <c r="A527" s="5" t="n">
        <v>433</v>
      </c>
      <c r="B527" s="40" t="s">
        <v>529</v>
      </c>
      <c r="C527" s="40" t="n">
        <v>12204.96</v>
      </c>
      <c r="D527" s="40" t="n">
        <v>812.84</v>
      </c>
      <c r="E527" s="40" t="n">
        <v>11392.12</v>
      </c>
      <c r="F527" s="41" t="n">
        <v>4986493.27</v>
      </c>
      <c r="G527" s="41" t="n">
        <v>664699.43</v>
      </c>
      <c r="H527" s="41" t="n">
        <v>4321793.84</v>
      </c>
      <c r="I527" s="40" t="n">
        <f aca="false">E527+H527</f>
        <v>4333185.96</v>
      </c>
      <c r="J527" s="42" t="n">
        <v>6792459.77</v>
      </c>
      <c r="K527" s="42" t="n">
        <v>9146538.63</v>
      </c>
      <c r="L527" s="4" t="n">
        <v>10619017.54</v>
      </c>
      <c r="M527" s="4" t="n">
        <v>11185762.8</v>
      </c>
    </row>
    <row r="528" customFormat="false" ht="12.75" hidden="false" customHeight="true" outlineLevel="0" collapsed="false">
      <c r="A528" s="5" t="n">
        <v>747</v>
      </c>
      <c r="B528" s="40" t="s">
        <v>530</v>
      </c>
      <c r="C528" s="40" t="n">
        <v>0</v>
      </c>
      <c r="D528" s="40" t="n">
        <v>0</v>
      </c>
      <c r="E528" s="40" t="n">
        <v>0</v>
      </c>
      <c r="F528" s="41" t="n">
        <v>10629.21</v>
      </c>
      <c r="G528" s="41" t="n">
        <v>1416.76</v>
      </c>
      <c r="H528" s="41" t="n">
        <v>9212.45</v>
      </c>
      <c r="I528" s="40" t="n">
        <f aca="false">E528+H528</f>
        <v>9212.45</v>
      </c>
      <c r="J528" s="42" t="n">
        <v>17225.33</v>
      </c>
      <c r="K528" s="42" t="n">
        <v>22220.57</v>
      </c>
      <c r="L528" s="4" t="n">
        <v>24194.42</v>
      </c>
      <c r="M528" s="4" t="n">
        <v>26575.48</v>
      </c>
    </row>
    <row r="529" customFormat="false" ht="12.75" hidden="false" customHeight="true" outlineLevel="0" collapsed="false">
      <c r="A529" s="5" t="n">
        <v>435</v>
      </c>
      <c r="B529" s="40" t="s">
        <v>531</v>
      </c>
      <c r="C529" s="40" t="n">
        <v>659.06</v>
      </c>
      <c r="D529" s="40" t="n">
        <v>43.89</v>
      </c>
      <c r="E529" s="40" t="n">
        <v>615.17</v>
      </c>
      <c r="F529" s="41" t="n">
        <v>81000.87</v>
      </c>
      <c r="G529" s="41" t="n">
        <v>10797.26</v>
      </c>
      <c r="H529" s="41" t="n">
        <v>70203.61</v>
      </c>
      <c r="I529" s="40" t="n">
        <f aca="false">E529+H529</f>
        <v>70818.78</v>
      </c>
      <c r="J529" s="42" t="n">
        <v>95582.2</v>
      </c>
      <c r="K529" s="42" t="n">
        <v>117698.87</v>
      </c>
      <c r="L529" s="4" t="n">
        <v>128821.24</v>
      </c>
      <c r="M529" s="4" t="n">
        <v>135164.66</v>
      </c>
    </row>
    <row r="530" customFormat="false" ht="12.75" hidden="false" customHeight="true" outlineLevel="0" collapsed="false">
      <c r="A530" s="5" t="n">
        <v>436</v>
      </c>
      <c r="B530" s="40" t="s">
        <v>532</v>
      </c>
      <c r="C530" s="40" t="n">
        <v>310.6</v>
      </c>
      <c r="D530" s="40" t="n">
        <v>20.68</v>
      </c>
      <c r="E530" s="40" t="n">
        <v>289.92</v>
      </c>
      <c r="F530" s="41" t="n">
        <v>12857.44</v>
      </c>
      <c r="G530" s="41" t="n">
        <v>1713.8</v>
      </c>
      <c r="H530" s="41" t="n">
        <v>11143.64</v>
      </c>
      <c r="I530" s="40" t="n">
        <f aca="false">E530+H530</f>
        <v>11433.56</v>
      </c>
      <c r="J530" s="42" t="n">
        <v>16086.99</v>
      </c>
      <c r="K530" s="42" t="n">
        <v>20634.29</v>
      </c>
      <c r="L530" s="4" t="n">
        <v>22736.89</v>
      </c>
      <c r="M530" s="4" t="n">
        <v>23242</v>
      </c>
    </row>
    <row r="531" customFormat="false" ht="12.75" hidden="false" customHeight="true" outlineLevel="0" collapsed="false">
      <c r="A531" s="5" t="n">
        <v>437</v>
      </c>
      <c r="B531" s="40" t="s">
        <v>533</v>
      </c>
      <c r="C531" s="40" t="n">
        <v>182.65</v>
      </c>
      <c r="D531" s="40" t="n">
        <v>12.16</v>
      </c>
      <c r="E531" s="40" t="n">
        <v>170.49</v>
      </c>
      <c r="F531" s="41" t="n">
        <v>13477.91</v>
      </c>
      <c r="G531" s="41" t="n">
        <v>1796.51</v>
      </c>
      <c r="H531" s="41" t="n">
        <v>11681.4</v>
      </c>
      <c r="I531" s="40" t="n">
        <f aca="false">E531+H531</f>
        <v>11851.89</v>
      </c>
      <c r="J531" s="42" t="n">
        <v>19603.56</v>
      </c>
      <c r="K531" s="42" t="n">
        <v>26481.28</v>
      </c>
      <c r="L531" s="4" t="n">
        <v>30806.9</v>
      </c>
      <c r="M531" s="4" t="n">
        <v>32582.63</v>
      </c>
    </row>
    <row r="532" customFormat="false" ht="12.75" hidden="false" customHeight="true" outlineLevel="0" collapsed="false">
      <c r="A532" s="5" t="n">
        <v>438</v>
      </c>
      <c r="B532" s="40" t="s">
        <v>534</v>
      </c>
      <c r="C532" s="40" t="n">
        <v>34.04</v>
      </c>
      <c r="D532" s="40" t="n">
        <v>2.26</v>
      </c>
      <c r="E532" s="40" t="n">
        <v>31.78</v>
      </c>
      <c r="F532" s="41" t="n">
        <v>55283.93</v>
      </c>
      <c r="G532" s="41" t="n">
        <v>7369.25</v>
      </c>
      <c r="H532" s="41" t="n">
        <v>47914.68</v>
      </c>
      <c r="I532" s="40" t="n">
        <f aca="false">E532+H532</f>
        <v>47946.46</v>
      </c>
      <c r="J532" s="42" t="n">
        <v>66023.29</v>
      </c>
      <c r="K532" s="42" t="n">
        <v>78816.56</v>
      </c>
      <c r="L532" s="4" t="n">
        <v>87271.57</v>
      </c>
      <c r="M532" s="4" t="n">
        <v>93438.54</v>
      </c>
    </row>
    <row r="533" customFormat="false" ht="12.75" hidden="false" customHeight="true" outlineLevel="0" collapsed="false">
      <c r="A533" s="5" t="n">
        <v>439</v>
      </c>
      <c r="B533" s="40" t="s">
        <v>535</v>
      </c>
      <c r="C533" s="40" t="n">
        <v>6045.95</v>
      </c>
      <c r="D533" s="40" t="n">
        <v>402.65</v>
      </c>
      <c r="E533" s="40" t="n">
        <v>5643.3</v>
      </c>
      <c r="F533" s="41" t="n">
        <v>1720372.7</v>
      </c>
      <c r="G533" s="41" t="n">
        <v>229325.54</v>
      </c>
      <c r="H533" s="41" t="n">
        <v>1491047.16</v>
      </c>
      <c r="I533" s="40" t="n">
        <f aca="false">E533+H533</f>
        <v>1496690.46</v>
      </c>
      <c r="J533" s="42" t="n">
        <v>2271627.52</v>
      </c>
      <c r="K533" s="42" t="n">
        <v>2966716.25</v>
      </c>
      <c r="L533" s="4" t="n">
        <v>3384576.08</v>
      </c>
      <c r="M533" s="4" t="n">
        <v>3562495.32</v>
      </c>
    </row>
    <row r="534" customFormat="false" ht="12.75" hidden="false" customHeight="true" outlineLevel="0" collapsed="false">
      <c r="A534" s="5" t="n">
        <v>440</v>
      </c>
      <c r="B534" s="40" t="s">
        <v>536</v>
      </c>
      <c r="C534" s="40" t="n">
        <v>466.2</v>
      </c>
      <c r="D534" s="40" t="n">
        <v>31.04</v>
      </c>
      <c r="E534" s="40" t="n">
        <v>435.16</v>
      </c>
      <c r="F534" s="41" t="n">
        <v>181715.27</v>
      </c>
      <c r="G534" s="41" t="n">
        <v>24222.5</v>
      </c>
      <c r="H534" s="41" t="n">
        <v>157492.77</v>
      </c>
      <c r="I534" s="40" t="n">
        <f aca="false">E534+H534</f>
        <v>157927.93</v>
      </c>
      <c r="J534" s="42" t="n">
        <v>229499.37</v>
      </c>
      <c r="K534" s="42" t="n">
        <v>289423.65</v>
      </c>
      <c r="L534" s="4" t="n">
        <v>329233.79</v>
      </c>
      <c r="M534" s="4" t="n">
        <v>344372.77</v>
      </c>
    </row>
    <row r="535" customFormat="false" ht="12.75" hidden="false" customHeight="true" outlineLevel="0" collapsed="false">
      <c r="A535" s="5" t="n">
        <v>441</v>
      </c>
      <c r="B535" s="40" t="s">
        <v>537</v>
      </c>
      <c r="C535" s="40" t="n">
        <v>808.54</v>
      </c>
      <c r="D535" s="40" t="n">
        <v>53.84</v>
      </c>
      <c r="E535" s="40" t="n">
        <v>754.7</v>
      </c>
      <c r="F535" s="41" t="n">
        <v>398966.94</v>
      </c>
      <c r="G535" s="41" t="n">
        <v>53182.15</v>
      </c>
      <c r="H535" s="41" t="n">
        <v>345784.79</v>
      </c>
      <c r="I535" s="40" t="n">
        <f aca="false">E535+H535</f>
        <v>346539.49</v>
      </c>
      <c r="J535" s="42" t="n">
        <v>463278</v>
      </c>
      <c r="K535" s="42" t="n">
        <v>560933.71</v>
      </c>
      <c r="L535" s="4" t="n">
        <v>617284.77</v>
      </c>
      <c r="M535" s="4" t="n">
        <v>641134.42</v>
      </c>
    </row>
    <row r="536" customFormat="false" ht="12.75" hidden="false" customHeight="true" outlineLevel="0" collapsed="false">
      <c r="A536" s="5" t="n">
        <v>442</v>
      </c>
      <c r="B536" s="40" t="s">
        <v>538</v>
      </c>
      <c r="C536" s="40" t="n">
        <v>12.22</v>
      </c>
      <c r="D536" s="40" t="n">
        <v>0.81</v>
      </c>
      <c r="E536" s="40" t="n">
        <v>11.41</v>
      </c>
      <c r="F536" s="41" t="n">
        <v>3112.25</v>
      </c>
      <c r="G536" s="41" t="n">
        <v>414.74</v>
      </c>
      <c r="H536" s="41" t="n">
        <v>2697.51</v>
      </c>
      <c r="I536" s="40" t="n">
        <f aca="false">E536+H536</f>
        <v>2708.92</v>
      </c>
      <c r="J536" s="42" t="n">
        <v>6278.34</v>
      </c>
      <c r="K536" s="42" t="n">
        <v>9476.45</v>
      </c>
      <c r="L536" s="4" t="n">
        <v>11111.74</v>
      </c>
      <c r="M536" s="4" t="n">
        <v>11845.2</v>
      </c>
    </row>
    <row r="537" customFormat="false" ht="12.75" hidden="false" customHeight="true" outlineLevel="0" collapsed="false">
      <c r="A537" s="5" t="n">
        <v>443</v>
      </c>
      <c r="B537" s="40" t="s">
        <v>539</v>
      </c>
      <c r="C537" s="40" t="n">
        <v>1134.92</v>
      </c>
      <c r="D537" s="40" t="n">
        <v>75.58</v>
      </c>
      <c r="E537" s="40" t="n">
        <v>1059.34</v>
      </c>
      <c r="F537" s="41" t="n">
        <v>379140.74</v>
      </c>
      <c r="G537" s="41" t="n">
        <v>50539.32</v>
      </c>
      <c r="H537" s="41" t="n">
        <v>328601.42</v>
      </c>
      <c r="I537" s="40" t="n">
        <f aca="false">E537+H537</f>
        <v>329660.76</v>
      </c>
      <c r="J537" s="42" t="n">
        <v>546027.19</v>
      </c>
      <c r="K537" s="42" t="n">
        <v>747578.58</v>
      </c>
      <c r="L537" s="4" t="n">
        <v>889439.51</v>
      </c>
      <c r="M537" s="4" t="n">
        <v>957417.78</v>
      </c>
    </row>
    <row r="538" customFormat="false" ht="12.75" hidden="false" customHeight="true" outlineLevel="0" collapsed="false">
      <c r="A538" s="5" t="n">
        <v>813</v>
      </c>
      <c r="B538" s="40" t="s">
        <v>540</v>
      </c>
      <c r="C538" s="40" t="n">
        <v>0</v>
      </c>
      <c r="D538" s="40" t="n">
        <v>0</v>
      </c>
      <c r="E538" s="40" t="n">
        <v>0</v>
      </c>
      <c r="F538" s="41" t="n">
        <v>27811.57</v>
      </c>
      <c r="G538" s="41" t="n">
        <v>3707.19</v>
      </c>
      <c r="H538" s="41" t="n">
        <v>24104.38</v>
      </c>
      <c r="I538" s="40" t="n">
        <f aca="false">E538+H538</f>
        <v>24104.38</v>
      </c>
      <c r="J538" s="42" t="n">
        <v>38651.9</v>
      </c>
      <c r="K538" s="42" t="n">
        <v>53514.98</v>
      </c>
      <c r="L538" s="4" t="n">
        <v>61308.7</v>
      </c>
      <c r="M538" s="4" t="n">
        <v>62840.69</v>
      </c>
    </row>
    <row r="539" customFormat="false" ht="12.75" hidden="false" customHeight="true" outlineLevel="0" collapsed="false">
      <c r="A539" s="5" t="n">
        <v>814</v>
      </c>
      <c r="B539" s="40" t="s">
        <v>541</v>
      </c>
      <c r="C539" s="40" t="n">
        <v>0</v>
      </c>
      <c r="D539" s="40" t="n">
        <v>0</v>
      </c>
      <c r="E539" s="40" t="n">
        <v>0</v>
      </c>
      <c r="F539" s="41" t="n">
        <v>11425.19</v>
      </c>
      <c r="G539" s="41" t="n">
        <v>1522.84</v>
      </c>
      <c r="H539" s="41" t="n">
        <v>9902.35</v>
      </c>
      <c r="I539" s="40" t="n">
        <f aca="false">E539+H539</f>
        <v>9902.35</v>
      </c>
      <c r="J539" s="42" t="n">
        <v>13361.42</v>
      </c>
      <c r="K539" s="42" t="n">
        <v>18659.55</v>
      </c>
      <c r="L539" s="4" t="n">
        <v>20601.77</v>
      </c>
      <c r="M539" s="4" t="n">
        <v>22768.68</v>
      </c>
    </row>
    <row r="540" customFormat="false" ht="12.75" hidden="false" customHeight="true" outlineLevel="0" collapsed="false">
      <c r="A540" s="5" t="n">
        <v>444</v>
      </c>
      <c r="B540" s="40" t="s">
        <v>542</v>
      </c>
      <c r="C540" s="40" t="n">
        <v>0</v>
      </c>
      <c r="D540" s="40" t="n">
        <v>0</v>
      </c>
      <c r="E540" s="40" t="n">
        <v>0</v>
      </c>
      <c r="F540" s="41" t="n">
        <v>81478.2</v>
      </c>
      <c r="G540" s="41" t="n">
        <v>10860.92</v>
      </c>
      <c r="H540" s="41" t="n">
        <v>70617.28</v>
      </c>
      <c r="I540" s="40" t="n">
        <f aca="false">E540+H540</f>
        <v>70617.28</v>
      </c>
      <c r="J540" s="42" t="n">
        <v>90067.41</v>
      </c>
      <c r="K540" s="42" t="n">
        <v>107037.67</v>
      </c>
      <c r="L540" s="4" t="n">
        <v>112816.55</v>
      </c>
      <c r="M540" s="4" t="n">
        <v>115574.65</v>
      </c>
    </row>
    <row r="541" customFormat="false" ht="12.75" hidden="false" customHeight="true" outlineLevel="0" collapsed="false">
      <c r="A541" s="5" t="n">
        <v>445</v>
      </c>
      <c r="B541" s="40" t="s">
        <v>543</v>
      </c>
      <c r="C541" s="40" t="n">
        <v>1016.24</v>
      </c>
      <c r="D541" s="40" t="n">
        <v>67.68</v>
      </c>
      <c r="E541" s="40" t="n">
        <v>948.56</v>
      </c>
      <c r="F541" s="41" t="n">
        <v>70607.3</v>
      </c>
      <c r="G541" s="41" t="n">
        <v>9411.84</v>
      </c>
      <c r="H541" s="41" t="n">
        <v>61195.46</v>
      </c>
      <c r="I541" s="40" t="n">
        <f aca="false">E541+H541</f>
        <v>62144.02</v>
      </c>
      <c r="J541" s="42" t="n">
        <v>87661.73</v>
      </c>
      <c r="K541" s="42" t="n">
        <v>113274.72</v>
      </c>
      <c r="L541" s="4" t="n">
        <v>125889.33</v>
      </c>
      <c r="M541" s="4" t="n">
        <v>133778.46</v>
      </c>
    </row>
    <row r="542" customFormat="false" ht="12.75" hidden="false" customHeight="true" outlineLevel="0" collapsed="false">
      <c r="A542" s="5" t="n">
        <v>446</v>
      </c>
      <c r="B542" s="40" t="s">
        <v>544</v>
      </c>
      <c r="C542" s="40" t="n">
        <v>887.8</v>
      </c>
      <c r="D542" s="40" t="n">
        <v>59.11</v>
      </c>
      <c r="E542" s="40" t="n">
        <v>828.69</v>
      </c>
      <c r="F542" s="41" t="n">
        <v>270126.17</v>
      </c>
      <c r="G542" s="41" t="n">
        <v>36007.68</v>
      </c>
      <c r="H542" s="41" t="n">
        <v>234118.49</v>
      </c>
      <c r="I542" s="40" t="n">
        <f aca="false">E542+H542</f>
        <v>234947.18</v>
      </c>
      <c r="J542" s="42" t="n">
        <v>326239.91</v>
      </c>
      <c r="K542" s="42" t="n">
        <v>401955.93</v>
      </c>
      <c r="L542" s="4" t="n">
        <v>440871.93</v>
      </c>
      <c r="M542" s="4" t="n">
        <v>459309.05</v>
      </c>
    </row>
    <row r="543" customFormat="false" ht="12.75" hidden="false" customHeight="true" outlineLevel="0" collapsed="false">
      <c r="A543" s="5" t="n">
        <v>815</v>
      </c>
      <c r="B543" s="40" t="s">
        <v>545</v>
      </c>
      <c r="C543" s="40" t="n">
        <v>0</v>
      </c>
      <c r="D543" s="40" t="n">
        <v>0</v>
      </c>
      <c r="E543" s="40" t="n">
        <v>0</v>
      </c>
      <c r="F543" s="41" t="n">
        <v>11805.7</v>
      </c>
      <c r="G543" s="41" t="n">
        <v>1573.6</v>
      </c>
      <c r="H543" s="41" t="n">
        <v>10232.1</v>
      </c>
      <c r="I543" s="40" t="n">
        <f aca="false">E543+H543</f>
        <v>10232.1</v>
      </c>
      <c r="J543" s="42" t="n">
        <v>15090.32</v>
      </c>
      <c r="K543" s="42" t="n">
        <v>19282.61</v>
      </c>
      <c r="L543" s="4" t="n">
        <v>21528.06</v>
      </c>
      <c r="M543" s="4" t="n">
        <v>22464.64</v>
      </c>
    </row>
    <row r="544" customFormat="false" ht="12.75" hidden="false" customHeight="true" outlineLevel="0" collapsed="false">
      <c r="A544" s="5" t="n">
        <v>816</v>
      </c>
      <c r="B544" s="40" t="s">
        <v>546</v>
      </c>
      <c r="C544" s="40" t="n">
        <v>0</v>
      </c>
      <c r="D544" s="40" t="n">
        <v>0</v>
      </c>
      <c r="E544" s="40" t="n">
        <v>0</v>
      </c>
      <c r="F544" s="41" t="n">
        <v>20236.51</v>
      </c>
      <c r="G544" s="41" t="n">
        <v>2697.41</v>
      </c>
      <c r="H544" s="41" t="n">
        <v>17539.1</v>
      </c>
      <c r="I544" s="40" t="n">
        <f aca="false">E544+H544</f>
        <v>17539.1</v>
      </c>
      <c r="J544" s="42" t="n">
        <v>22400.82</v>
      </c>
      <c r="K544" s="42" t="n">
        <v>25257.68</v>
      </c>
      <c r="L544" s="4" t="n">
        <v>28068.25</v>
      </c>
      <c r="M544" s="4" t="n">
        <v>29335.23</v>
      </c>
    </row>
    <row r="545" customFormat="false" ht="12.75" hidden="false" customHeight="true" outlineLevel="0" collapsed="false">
      <c r="A545" s="5" t="n">
        <v>447</v>
      </c>
      <c r="B545" s="40" t="s">
        <v>547</v>
      </c>
      <c r="C545" s="40" t="n">
        <v>194.68</v>
      </c>
      <c r="D545" s="40" t="n">
        <v>12.96</v>
      </c>
      <c r="E545" s="40" t="n">
        <v>181.72</v>
      </c>
      <c r="F545" s="41" t="n">
        <v>306174.26</v>
      </c>
      <c r="G545" s="41" t="n">
        <v>40812.91</v>
      </c>
      <c r="H545" s="41" t="n">
        <v>265361.35</v>
      </c>
      <c r="I545" s="40" t="n">
        <f aca="false">E545+H545</f>
        <v>265543.07</v>
      </c>
      <c r="J545" s="42" t="n">
        <v>374596.87</v>
      </c>
      <c r="K545" s="42" t="n">
        <v>463809.84</v>
      </c>
      <c r="L545" s="4" t="n">
        <v>509924.05</v>
      </c>
      <c r="M545" s="4" t="n">
        <v>528033.47</v>
      </c>
    </row>
    <row r="546" customFormat="false" ht="12.75" hidden="false" customHeight="true" outlineLevel="0" collapsed="false">
      <c r="A546" s="5" t="n">
        <v>448</v>
      </c>
      <c r="B546" s="40" t="s">
        <v>548</v>
      </c>
      <c r="C546" s="40" t="n">
        <v>7940.97</v>
      </c>
      <c r="D546" s="40" t="n">
        <v>528.86</v>
      </c>
      <c r="E546" s="40" t="n">
        <v>7412.11</v>
      </c>
      <c r="F546" s="41" t="n">
        <v>2753467.55</v>
      </c>
      <c r="G546" s="41" t="n">
        <v>367037.09</v>
      </c>
      <c r="H546" s="41" t="n">
        <v>2386430.46</v>
      </c>
      <c r="I546" s="40" t="n">
        <f aca="false">E546+H546</f>
        <v>2393842.57</v>
      </c>
      <c r="J546" s="42" t="n">
        <v>3382750.03</v>
      </c>
      <c r="K546" s="42" t="n">
        <v>4259842.85</v>
      </c>
      <c r="L546" s="4" t="n">
        <v>4686745.37</v>
      </c>
      <c r="M546" s="4" t="n">
        <v>4887340.56</v>
      </c>
    </row>
    <row r="547" customFormat="false" ht="12.75" hidden="false" customHeight="true" outlineLevel="0" collapsed="false">
      <c r="A547" s="5" t="n">
        <v>449</v>
      </c>
      <c r="B547" s="40" t="s">
        <v>549</v>
      </c>
      <c r="C547" s="40" t="n">
        <v>0</v>
      </c>
      <c r="D547" s="40" t="n">
        <v>0</v>
      </c>
      <c r="E547" s="40" t="n">
        <v>0</v>
      </c>
      <c r="F547" s="41" t="n">
        <v>10688.79</v>
      </c>
      <c r="G547" s="41" t="n">
        <v>1424.71</v>
      </c>
      <c r="H547" s="41" t="n">
        <v>9264.08</v>
      </c>
      <c r="I547" s="40" t="n">
        <f aca="false">E547+H547</f>
        <v>9264.08</v>
      </c>
      <c r="J547" s="42" t="n">
        <v>14565.71</v>
      </c>
      <c r="K547" s="42" t="n">
        <v>19643.31</v>
      </c>
      <c r="L547" s="4" t="n">
        <v>23033.72</v>
      </c>
      <c r="M547" s="4" t="n">
        <v>24653.42</v>
      </c>
    </row>
    <row r="548" customFormat="false" ht="12.75" hidden="false" customHeight="true" outlineLevel="0" collapsed="false">
      <c r="A548" s="5" t="n">
        <v>450</v>
      </c>
      <c r="B548" s="40" t="s">
        <v>550</v>
      </c>
      <c r="C548" s="40" t="n">
        <v>2109.72</v>
      </c>
      <c r="D548" s="40" t="n">
        <v>140.5</v>
      </c>
      <c r="E548" s="40" t="n">
        <v>1969.22</v>
      </c>
      <c r="F548" s="41" t="n">
        <v>184462.56</v>
      </c>
      <c r="G548" s="41" t="n">
        <v>24588.74</v>
      </c>
      <c r="H548" s="41" t="n">
        <v>159873.82</v>
      </c>
      <c r="I548" s="40" t="n">
        <f aca="false">E548+H548</f>
        <v>161843.04</v>
      </c>
      <c r="J548" s="42" t="n">
        <v>229282.11</v>
      </c>
      <c r="K548" s="42" t="n">
        <v>277076.58</v>
      </c>
      <c r="L548" s="4" t="n">
        <v>308601.94</v>
      </c>
      <c r="M548" s="4" t="n">
        <v>322202.27</v>
      </c>
    </row>
    <row r="549" customFormat="false" ht="12.75" hidden="false" customHeight="true" outlineLevel="0" collapsed="false">
      <c r="A549" s="5" t="n">
        <v>817</v>
      </c>
      <c r="B549" s="40" t="s">
        <v>551</v>
      </c>
      <c r="C549" s="40" t="n">
        <v>81.94</v>
      </c>
      <c r="D549" s="40" t="n">
        <v>5.45</v>
      </c>
      <c r="E549" s="40" t="n">
        <v>76.49</v>
      </c>
      <c r="F549" s="41" t="n">
        <v>22592.64</v>
      </c>
      <c r="G549" s="41" t="n">
        <v>3011.46</v>
      </c>
      <c r="H549" s="41" t="n">
        <v>19581.18</v>
      </c>
      <c r="I549" s="40" t="n">
        <f aca="false">E549+H549</f>
        <v>19657.67</v>
      </c>
      <c r="J549" s="42" t="n">
        <v>31780.38</v>
      </c>
      <c r="K549" s="42" t="n">
        <v>40777.42</v>
      </c>
      <c r="L549" s="4" t="n">
        <v>45599.07</v>
      </c>
      <c r="M549" s="4" t="n">
        <v>48743.16</v>
      </c>
    </row>
    <row r="550" customFormat="false" ht="12.75" hidden="false" customHeight="true" outlineLevel="0" collapsed="false">
      <c r="A550" s="5" t="n">
        <v>451</v>
      </c>
      <c r="B550" s="40" t="s">
        <v>552</v>
      </c>
      <c r="C550" s="40" t="n">
        <v>0</v>
      </c>
      <c r="D550" s="40" t="n">
        <v>0</v>
      </c>
      <c r="E550" s="40" t="n">
        <v>0</v>
      </c>
      <c r="F550" s="41" t="n">
        <v>329159.87</v>
      </c>
      <c r="G550" s="41" t="n">
        <v>43876.89</v>
      </c>
      <c r="H550" s="41" t="n">
        <v>285282.98</v>
      </c>
      <c r="I550" s="40" t="n">
        <f aca="false">E550+H550</f>
        <v>285282.98</v>
      </c>
      <c r="J550" s="42" t="n">
        <v>342695.1</v>
      </c>
      <c r="K550" s="42" t="n">
        <v>383663.07</v>
      </c>
      <c r="L550" s="4" t="n">
        <v>406433.67</v>
      </c>
      <c r="M550" s="4" t="n">
        <v>419413.88</v>
      </c>
    </row>
    <row r="551" customFormat="false" ht="12.75" hidden="false" customHeight="true" outlineLevel="0" collapsed="false">
      <c r="A551" s="5" t="n">
        <v>452</v>
      </c>
      <c r="B551" s="40" t="s">
        <v>553</v>
      </c>
      <c r="C551" s="40" t="n">
        <v>5071.8</v>
      </c>
      <c r="D551" s="40" t="n">
        <v>337.78</v>
      </c>
      <c r="E551" s="40" t="n">
        <v>4734.02</v>
      </c>
      <c r="F551" s="41" t="n">
        <v>1129228.78</v>
      </c>
      <c r="G551" s="41" t="n">
        <v>150526.08</v>
      </c>
      <c r="H551" s="41" t="n">
        <v>978702.7</v>
      </c>
      <c r="I551" s="40" t="n">
        <f aca="false">E551+H551</f>
        <v>983436.72</v>
      </c>
      <c r="J551" s="42" t="n">
        <v>1398914.21</v>
      </c>
      <c r="K551" s="42" t="n">
        <v>1794897.82</v>
      </c>
      <c r="L551" s="4" t="n">
        <v>2053822.85</v>
      </c>
      <c r="M551" s="4" t="n">
        <v>2150240.74</v>
      </c>
    </row>
    <row r="552" customFormat="false" ht="12.75" hidden="false" customHeight="true" outlineLevel="0" collapsed="false">
      <c r="A552" s="5" t="n">
        <v>366</v>
      </c>
      <c r="B552" s="40" t="s">
        <v>554</v>
      </c>
      <c r="C552" s="40" t="n">
        <v>0</v>
      </c>
      <c r="D552" s="40" t="n">
        <v>0</v>
      </c>
      <c r="E552" s="40" t="n">
        <v>0</v>
      </c>
      <c r="F552" s="41" t="n">
        <v>46941.72</v>
      </c>
      <c r="G552" s="41" t="n">
        <v>6257.24</v>
      </c>
      <c r="H552" s="41" t="n">
        <v>40684.48</v>
      </c>
      <c r="I552" s="40" t="n">
        <f aca="false">E552+H552</f>
        <v>40684.48</v>
      </c>
      <c r="J552" s="42" t="n">
        <v>57163.59</v>
      </c>
      <c r="K552" s="42" t="n">
        <v>71008.19</v>
      </c>
      <c r="L552" s="4" t="n">
        <v>83022</v>
      </c>
      <c r="M552" s="4" t="n">
        <v>89105.4</v>
      </c>
    </row>
    <row r="553" customFormat="false" ht="12.75" hidden="false" customHeight="true" outlineLevel="0" collapsed="false">
      <c r="A553" s="5" t="n">
        <v>453</v>
      </c>
      <c r="B553" s="40" t="s">
        <v>555</v>
      </c>
      <c r="C553" s="40" t="n">
        <v>285.32</v>
      </c>
      <c r="D553" s="40" t="n">
        <v>19</v>
      </c>
      <c r="E553" s="40" t="n">
        <v>266.32</v>
      </c>
      <c r="F553" s="41" t="n">
        <v>84718.95</v>
      </c>
      <c r="G553" s="41" t="n">
        <v>11292.93</v>
      </c>
      <c r="H553" s="41" t="n">
        <v>73426.02</v>
      </c>
      <c r="I553" s="40" t="n">
        <f aca="false">E553+H553</f>
        <v>73692.34</v>
      </c>
      <c r="J553" s="42" t="n">
        <v>107782.94</v>
      </c>
      <c r="K553" s="42" t="n">
        <v>138569.28</v>
      </c>
      <c r="L553" s="4" t="n">
        <v>156760.92</v>
      </c>
      <c r="M553" s="4" t="n">
        <v>169029.96</v>
      </c>
    </row>
    <row r="554" customFormat="false" ht="12.75" hidden="false" customHeight="true" outlineLevel="0" collapsed="false">
      <c r="A554" s="5" t="n">
        <v>818</v>
      </c>
      <c r="B554" s="40" t="s">
        <v>556</v>
      </c>
      <c r="C554" s="40" t="n">
        <v>0</v>
      </c>
      <c r="D554" s="40" t="n">
        <v>0</v>
      </c>
      <c r="E554" s="40" t="n">
        <v>0</v>
      </c>
      <c r="F554" s="41" t="n">
        <v>11228.59</v>
      </c>
      <c r="G554" s="41" t="n">
        <v>1496.68</v>
      </c>
      <c r="H554" s="41" t="n">
        <v>9731.91</v>
      </c>
      <c r="I554" s="40" t="n">
        <f aca="false">E554+H554</f>
        <v>9731.91</v>
      </c>
      <c r="J554" s="42" t="n">
        <v>16897.06</v>
      </c>
      <c r="K554" s="42" t="n">
        <v>24289.53</v>
      </c>
      <c r="L554" s="4" t="n">
        <v>28788.63</v>
      </c>
      <c r="M554" s="4" t="n">
        <v>31148.62</v>
      </c>
    </row>
    <row r="555" customFormat="false" ht="12.75" hidden="false" customHeight="true" outlineLevel="0" collapsed="false">
      <c r="A555" s="5" t="n">
        <v>819</v>
      </c>
      <c r="B555" s="40" t="s">
        <v>557</v>
      </c>
      <c r="C555" s="40" t="n">
        <v>0</v>
      </c>
      <c r="D555" s="40" t="n">
        <v>0</v>
      </c>
      <c r="E555" s="40" t="n">
        <v>0</v>
      </c>
      <c r="F555" s="41" t="n">
        <v>7195.13</v>
      </c>
      <c r="G555" s="41" t="n">
        <v>959</v>
      </c>
      <c r="H555" s="41" t="n">
        <v>6236.13</v>
      </c>
      <c r="I555" s="40" t="n">
        <f aca="false">E555+H555</f>
        <v>6236.13</v>
      </c>
      <c r="J555" s="42" t="n">
        <v>9932.41</v>
      </c>
      <c r="K555" s="42" t="n">
        <v>12662.67</v>
      </c>
      <c r="L555" s="4" t="n">
        <v>16088.81</v>
      </c>
      <c r="M555" s="4" t="n">
        <v>18790.41</v>
      </c>
    </row>
    <row r="556" customFormat="false" ht="12.75" hidden="false" customHeight="true" outlineLevel="0" collapsed="false">
      <c r="A556" s="5" t="n">
        <v>454</v>
      </c>
      <c r="B556" s="40" t="s">
        <v>558</v>
      </c>
      <c r="C556" s="40" t="n">
        <v>0</v>
      </c>
      <c r="D556" s="40" t="n">
        <v>0</v>
      </c>
      <c r="E556" s="40" t="n">
        <v>0</v>
      </c>
      <c r="F556" s="41" t="n">
        <v>14175</v>
      </c>
      <c r="G556" s="41" t="n">
        <v>1889.42</v>
      </c>
      <c r="H556" s="41" t="n">
        <v>12285.58</v>
      </c>
      <c r="I556" s="40" t="n">
        <f aca="false">E556+H556</f>
        <v>12285.58</v>
      </c>
      <c r="J556" s="42" t="n">
        <v>15641.59</v>
      </c>
      <c r="K556" s="42" t="n">
        <v>18330.58</v>
      </c>
      <c r="L556" s="4" t="n">
        <v>19574.18</v>
      </c>
      <c r="M556" s="4" t="n">
        <v>20954.89</v>
      </c>
    </row>
    <row r="557" customFormat="false" ht="12.75" hidden="false" customHeight="true" outlineLevel="0" collapsed="false">
      <c r="A557" s="5" t="n">
        <v>820</v>
      </c>
      <c r="B557" s="40" t="s">
        <v>559</v>
      </c>
      <c r="C557" s="40" t="n">
        <v>0</v>
      </c>
      <c r="D557" s="40" t="n">
        <v>0</v>
      </c>
      <c r="E557" s="40" t="n">
        <v>0</v>
      </c>
      <c r="F557" s="41" t="n">
        <v>16552.82</v>
      </c>
      <c r="G557" s="41" t="n">
        <v>2206.41</v>
      </c>
      <c r="H557" s="41" t="n">
        <v>14346.41</v>
      </c>
      <c r="I557" s="40" t="n">
        <f aca="false">E557+H557</f>
        <v>14346.41</v>
      </c>
      <c r="J557" s="42" t="n">
        <v>21373.43</v>
      </c>
      <c r="K557" s="42" t="n">
        <v>28201.96</v>
      </c>
      <c r="L557" s="4" t="n">
        <v>34528.96</v>
      </c>
      <c r="M557" s="4" t="n">
        <v>37780.42</v>
      </c>
    </row>
    <row r="558" customFormat="false" ht="12.75" hidden="false" customHeight="true" outlineLevel="0" collapsed="false">
      <c r="A558" s="5" t="n">
        <v>455</v>
      </c>
      <c r="B558" s="40" t="s">
        <v>560</v>
      </c>
      <c r="C558" s="40" t="n">
        <v>0</v>
      </c>
      <c r="D558" s="40" t="n">
        <v>0</v>
      </c>
      <c r="E558" s="40" t="n">
        <v>0</v>
      </c>
      <c r="F558" s="41" t="n">
        <v>11184.16</v>
      </c>
      <c r="G558" s="41" t="n">
        <v>1490.74</v>
      </c>
      <c r="H558" s="41" t="n">
        <v>9693.42</v>
      </c>
      <c r="I558" s="40" t="n">
        <f aca="false">E558+H558</f>
        <v>9693.42</v>
      </c>
      <c r="J558" s="42" t="n">
        <v>13519.26</v>
      </c>
      <c r="K558" s="42" t="n">
        <v>17601.23</v>
      </c>
      <c r="L558" s="4" t="n">
        <v>19013.18</v>
      </c>
      <c r="M558" s="4" t="n">
        <v>19784.36</v>
      </c>
    </row>
    <row r="559" customFormat="false" ht="12.75" hidden="false" customHeight="true" outlineLevel="0" collapsed="false">
      <c r="A559" s="5" t="n">
        <v>456</v>
      </c>
      <c r="B559" s="40" t="s">
        <v>561</v>
      </c>
      <c r="C559" s="40" t="n">
        <v>1882.66</v>
      </c>
      <c r="D559" s="40" t="n">
        <v>125.37</v>
      </c>
      <c r="E559" s="40" t="n">
        <v>1757.29</v>
      </c>
      <c r="F559" s="41" t="n">
        <v>633848.68</v>
      </c>
      <c r="G559" s="41" t="n">
        <v>84491.91</v>
      </c>
      <c r="H559" s="41" t="n">
        <v>549356.77</v>
      </c>
      <c r="I559" s="40" t="n">
        <f aca="false">E559+H559</f>
        <v>551114.06</v>
      </c>
      <c r="J559" s="42" t="n">
        <v>789639.77</v>
      </c>
      <c r="K559" s="42" t="n">
        <v>989904.26</v>
      </c>
      <c r="L559" s="4" t="n">
        <v>1097117.84</v>
      </c>
      <c r="M559" s="4" t="n">
        <v>1137316.97</v>
      </c>
    </row>
    <row r="560" customFormat="false" ht="12.75" hidden="false" customHeight="true" outlineLevel="0" collapsed="false">
      <c r="A560" s="5" t="n">
        <v>457</v>
      </c>
      <c r="B560" s="40" t="s">
        <v>562</v>
      </c>
      <c r="C560" s="40" t="n">
        <v>42.54</v>
      </c>
      <c r="D560" s="40" t="n">
        <v>2.83</v>
      </c>
      <c r="E560" s="40" t="n">
        <v>39.71</v>
      </c>
      <c r="F560" s="41" t="n">
        <v>11289.2</v>
      </c>
      <c r="G560" s="41" t="n">
        <v>1504.75</v>
      </c>
      <c r="H560" s="41" t="n">
        <v>9784.45</v>
      </c>
      <c r="I560" s="40" t="n">
        <f aca="false">E560+H560</f>
        <v>9824.16</v>
      </c>
      <c r="J560" s="42" t="n">
        <v>13083.65</v>
      </c>
      <c r="K560" s="42" t="n">
        <v>16659.78</v>
      </c>
      <c r="L560" s="4" t="n">
        <v>18794.35</v>
      </c>
      <c r="M560" s="4" t="n">
        <v>19314.8</v>
      </c>
    </row>
    <row r="561" customFormat="false" ht="12.75" hidden="false" customHeight="true" outlineLevel="0" collapsed="false">
      <c r="A561" s="5" t="n">
        <v>458</v>
      </c>
      <c r="B561" s="40" t="s">
        <v>563</v>
      </c>
      <c r="C561" s="40" t="n">
        <v>111.2</v>
      </c>
      <c r="D561" s="40" t="n">
        <v>7.4</v>
      </c>
      <c r="E561" s="40" t="n">
        <v>103.8</v>
      </c>
      <c r="F561" s="41" t="n">
        <v>19752.75</v>
      </c>
      <c r="G561" s="41" t="n">
        <v>2632.95</v>
      </c>
      <c r="H561" s="41" t="n">
        <v>17119.8</v>
      </c>
      <c r="I561" s="40" t="n">
        <f aca="false">E561+H561</f>
        <v>17223.6</v>
      </c>
      <c r="J561" s="42" t="n">
        <v>24488.99</v>
      </c>
      <c r="K561" s="42" t="n">
        <v>30686.46</v>
      </c>
      <c r="L561" s="4" t="n">
        <v>35213.78</v>
      </c>
      <c r="M561" s="4" t="n">
        <v>37169.48</v>
      </c>
    </row>
    <row r="562" customFormat="false" ht="12.75" hidden="false" customHeight="true" outlineLevel="0" collapsed="false">
      <c r="A562" s="5" t="n">
        <v>821</v>
      </c>
      <c r="B562" s="40" t="s">
        <v>564</v>
      </c>
      <c r="C562" s="40" t="n">
        <v>127.44</v>
      </c>
      <c r="D562" s="40" t="n">
        <v>8.48</v>
      </c>
      <c r="E562" s="40" t="n">
        <v>118.96</v>
      </c>
      <c r="F562" s="41" t="n">
        <v>26089.45</v>
      </c>
      <c r="G562" s="41" t="n">
        <v>3477.59</v>
      </c>
      <c r="H562" s="41" t="n">
        <v>22611.86</v>
      </c>
      <c r="I562" s="40" t="n">
        <f aca="false">E562+H562</f>
        <v>22730.82</v>
      </c>
      <c r="J562" s="42" t="n">
        <v>32497.2</v>
      </c>
      <c r="K562" s="42" t="n">
        <v>40811.02</v>
      </c>
      <c r="L562" s="4" t="n">
        <v>44672.47</v>
      </c>
      <c r="M562" s="4" t="n">
        <v>46831.66</v>
      </c>
    </row>
    <row r="563" customFormat="false" ht="12.75" hidden="false" customHeight="true" outlineLevel="0" collapsed="false">
      <c r="A563" s="5" t="n">
        <v>822</v>
      </c>
      <c r="B563" s="40" t="s">
        <v>565</v>
      </c>
      <c r="C563" s="40" t="n">
        <v>0</v>
      </c>
      <c r="D563" s="40" t="n">
        <v>0</v>
      </c>
      <c r="E563" s="40" t="n">
        <v>0</v>
      </c>
      <c r="F563" s="41" t="n">
        <v>37343.26</v>
      </c>
      <c r="G563" s="41" t="n">
        <v>4977.75</v>
      </c>
      <c r="H563" s="41" t="n">
        <v>32365.51</v>
      </c>
      <c r="I563" s="40" t="n">
        <f aca="false">E563+H563</f>
        <v>32365.51</v>
      </c>
      <c r="J563" s="42" t="n">
        <v>42629.18</v>
      </c>
      <c r="K563" s="42" t="n">
        <v>51528.04</v>
      </c>
      <c r="L563" s="4" t="n">
        <v>56196.28</v>
      </c>
      <c r="M563" s="4" t="n">
        <v>57894.81</v>
      </c>
    </row>
    <row r="564" customFormat="false" ht="12.75" hidden="false" customHeight="true" outlineLevel="0" collapsed="false">
      <c r="A564" s="5" t="n">
        <v>459</v>
      </c>
      <c r="B564" s="40" t="s">
        <v>566</v>
      </c>
      <c r="C564" s="40" t="n">
        <v>4129.35</v>
      </c>
      <c r="D564" s="40" t="n">
        <v>275</v>
      </c>
      <c r="E564" s="40" t="n">
        <v>3854.35</v>
      </c>
      <c r="F564" s="41" t="n">
        <v>914338.42</v>
      </c>
      <c r="G564" s="41" t="n">
        <v>121881.22</v>
      </c>
      <c r="H564" s="41" t="n">
        <v>792457.2</v>
      </c>
      <c r="I564" s="40" t="n">
        <f aca="false">E564+H564</f>
        <v>796311.55</v>
      </c>
      <c r="J564" s="42" t="n">
        <v>1199304.75</v>
      </c>
      <c r="K564" s="42" t="n">
        <v>1536129.41</v>
      </c>
      <c r="L564" s="4" t="n">
        <v>1701832.14</v>
      </c>
      <c r="M564" s="4" t="n">
        <v>1767916.67</v>
      </c>
    </row>
    <row r="565" customFormat="false" ht="12.75" hidden="false" customHeight="true" outlineLevel="0" collapsed="false">
      <c r="A565" s="5" t="n">
        <v>460</v>
      </c>
      <c r="B565" s="40" t="s">
        <v>567</v>
      </c>
      <c r="C565" s="40" t="n">
        <v>2886.07</v>
      </c>
      <c r="D565" s="40" t="n">
        <v>192.21</v>
      </c>
      <c r="E565" s="40" t="n">
        <v>2693.86</v>
      </c>
      <c r="F565" s="41" t="n">
        <v>580211.77</v>
      </c>
      <c r="G565" s="41" t="n">
        <v>77342.12</v>
      </c>
      <c r="H565" s="41" t="n">
        <v>502869.65</v>
      </c>
      <c r="I565" s="40" t="n">
        <f aca="false">E565+H565</f>
        <v>505563.51</v>
      </c>
      <c r="J565" s="42" t="n">
        <v>717252.62</v>
      </c>
      <c r="K565" s="42" t="n">
        <v>903926.71</v>
      </c>
      <c r="L565" s="4" t="n">
        <v>998409.72</v>
      </c>
      <c r="M565" s="4" t="n">
        <v>1036980.26</v>
      </c>
    </row>
    <row r="566" customFormat="false" ht="12.75" hidden="false" customHeight="true" outlineLevel="0" collapsed="false">
      <c r="A566" s="5" t="n">
        <v>461</v>
      </c>
      <c r="B566" s="40" t="s">
        <v>568</v>
      </c>
      <c r="C566" s="40" t="n">
        <v>2075.53</v>
      </c>
      <c r="D566" s="40" t="n">
        <v>138.22</v>
      </c>
      <c r="E566" s="40" t="n">
        <v>1937.31</v>
      </c>
      <c r="F566" s="41" t="n">
        <v>1262531.55</v>
      </c>
      <c r="G566" s="41" t="n">
        <v>168295.35</v>
      </c>
      <c r="H566" s="41" t="n">
        <v>1094236.2</v>
      </c>
      <c r="I566" s="40" t="n">
        <f aca="false">E566+H566</f>
        <v>1096173.51</v>
      </c>
      <c r="J566" s="42" t="n">
        <v>1612293.86</v>
      </c>
      <c r="K566" s="42" t="n">
        <v>2041853.24</v>
      </c>
      <c r="L566" s="4" t="n">
        <v>2317179.13</v>
      </c>
      <c r="M566" s="4" t="n">
        <v>2391567.86</v>
      </c>
    </row>
    <row r="567" customFormat="false" ht="12.75" hidden="false" customHeight="true" outlineLevel="0" collapsed="false">
      <c r="A567" s="5" t="n">
        <v>462</v>
      </c>
      <c r="B567" s="40" t="s">
        <v>569</v>
      </c>
      <c r="C567" s="40" t="n">
        <v>0</v>
      </c>
      <c r="D567" s="40" t="n">
        <v>0</v>
      </c>
      <c r="E567" s="40" t="n">
        <v>0</v>
      </c>
      <c r="F567" s="41" t="n">
        <v>13111.52</v>
      </c>
      <c r="G567" s="41" t="n">
        <v>1747.67</v>
      </c>
      <c r="H567" s="41" t="n">
        <v>11363.85</v>
      </c>
      <c r="I567" s="40" t="n">
        <f aca="false">E567+H567</f>
        <v>11363.85</v>
      </c>
      <c r="J567" s="42" t="n">
        <v>17197.84</v>
      </c>
      <c r="K567" s="42" t="n">
        <v>26059.39</v>
      </c>
      <c r="L567" s="4" t="n">
        <v>30714.5</v>
      </c>
      <c r="M567" s="4" t="n">
        <v>35003.51</v>
      </c>
    </row>
    <row r="568" customFormat="false" ht="12.75" hidden="false" customHeight="true" outlineLevel="0" collapsed="false">
      <c r="A568" s="5" t="n">
        <v>823</v>
      </c>
      <c r="B568" s="40" t="s">
        <v>570</v>
      </c>
      <c r="C568" s="40" t="n">
        <v>0</v>
      </c>
      <c r="D568" s="40" t="n">
        <v>0</v>
      </c>
      <c r="E568" s="40" t="n">
        <v>0</v>
      </c>
      <c r="F568" s="41" t="n">
        <v>6174.59</v>
      </c>
      <c r="G568" s="41" t="n">
        <v>822.98</v>
      </c>
      <c r="H568" s="41" t="n">
        <v>5351.61</v>
      </c>
      <c r="I568" s="40" t="n">
        <f aca="false">E568+H568</f>
        <v>5351.61</v>
      </c>
      <c r="J568" s="42" t="n">
        <v>7585.29</v>
      </c>
      <c r="K568" s="42" t="n">
        <v>9594.89</v>
      </c>
      <c r="L568" s="4" t="n">
        <v>10092.69</v>
      </c>
      <c r="M568" s="4" t="n">
        <v>10395.18</v>
      </c>
    </row>
    <row r="569" customFormat="false" ht="12.75" hidden="false" customHeight="true" outlineLevel="0" collapsed="false">
      <c r="A569" s="5" t="n">
        <v>463</v>
      </c>
      <c r="B569" s="40" t="s">
        <v>571</v>
      </c>
      <c r="C569" s="40" t="n">
        <v>0</v>
      </c>
      <c r="D569" s="40" t="n">
        <v>0</v>
      </c>
      <c r="E569" s="40" t="n">
        <v>0</v>
      </c>
      <c r="F569" s="41" t="n">
        <v>67605.74</v>
      </c>
      <c r="G569" s="41" t="n">
        <v>9011.72</v>
      </c>
      <c r="H569" s="41" t="n">
        <v>58594.02</v>
      </c>
      <c r="I569" s="40" t="n">
        <f aca="false">E569+H569</f>
        <v>58594.02</v>
      </c>
      <c r="J569" s="42" t="n">
        <v>92605.77</v>
      </c>
      <c r="K569" s="42" t="n">
        <v>125654.47</v>
      </c>
      <c r="L569" s="4" t="n">
        <v>149032.62</v>
      </c>
      <c r="M569" s="4" t="n">
        <v>158952.27</v>
      </c>
    </row>
    <row r="570" customFormat="false" ht="12.75" hidden="false" customHeight="true" outlineLevel="0" collapsed="false">
      <c r="A570" s="5" t="n">
        <v>824</v>
      </c>
      <c r="B570" s="40" t="s">
        <v>572</v>
      </c>
      <c r="C570" s="40" t="n">
        <v>0</v>
      </c>
      <c r="D570" s="40" t="n">
        <v>0</v>
      </c>
      <c r="E570" s="40" t="n">
        <v>0</v>
      </c>
      <c r="F570" s="41" t="n">
        <v>9382.06</v>
      </c>
      <c r="G570" s="41" t="n">
        <v>1250.52</v>
      </c>
      <c r="H570" s="41" t="n">
        <v>8131.54</v>
      </c>
      <c r="I570" s="40" t="n">
        <f aca="false">E570+H570</f>
        <v>8131.54</v>
      </c>
      <c r="J570" s="42" t="n">
        <v>10038.51</v>
      </c>
      <c r="K570" s="42" t="n">
        <v>11948.35</v>
      </c>
      <c r="L570" s="4" t="n">
        <v>12421.87</v>
      </c>
      <c r="M570" s="4" t="n">
        <v>12921.93</v>
      </c>
    </row>
    <row r="571" customFormat="false" ht="12.75" hidden="false" customHeight="true" outlineLevel="0" collapsed="false">
      <c r="A571" s="5" t="n">
        <v>464</v>
      </c>
      <c r="B571" s="40" t="s">
        <v>573</v>
      </c>
      <c r="C571" s="40" t="n">
        <v>0</v>
      </c>
      <c r="D571" s="40" t="n">
        <v>0</v>
      </c>
      <c r="E571" s="40" t="n">
        <v>0</v>
      </c>
      <c r="F571" s="41" t="n">
        <v>66374.78</v>
      </c>
      <c r="G571" s="41" t="n">
        <v>8847.65</v>
      </c>
      <c r="H571" s="41" t="n">
        <v>57527.13</v>
      </c>
      <c r="I571" s="40" t="n">
        <f aca="false">E571+H571</f>
        <v>57527.13</v>
      </c>
      <c r="J571" s="42" t="n">
        <v>77566.76</v>
      </c>
      <c r="K571" s="42" t="n">
        <v>90539.7</v>
      </c>
      <c r="L571" s="4" t="n">
        <v>99397.32</v>
      </c>
      <c r="M571" s="4" t="n">
        <v>101816</v>
      </c>
    </row>
    <row r="572" customFormat="false" ht="12.75" hidden="false" customHeight="true" outlineLevel="0" collapsed="false">
      <c r="A572" s="5" t="n">
        <v>465</v>
      </c>
      <c r="B572" s="40" t="s">
        <v>574</v>
      </c>
      <c r="C572" s="40" t="n">
        <v>284.46</v>
      </c>
      <c r="D572" s="40" t="n">
        <v>18.94</v>
      </c>
      <c r="E572" s="40" t="n">
        <v>265.52</v>
      </c>
      <c r="F572" s="41" t="n">
        <v>163963.67</v>
      </c>
      <c r="G572" s="41" t="n">
        <v>21856.25</v>
      </c>
      <c r="H572" s="41" t="n">
        <v>142107.42</v>
      </c>
      <c r="I572" s="40" t="n">
        <f aca="false">E572+H572</f>
        <v>142372.94</v>
      </c>
      <c r="J572" s="42" t="n">
        <v>184640.04</v>
      </c>
      <c r="K572" s="42" t="n">
        <v>217855.42</v>
      </c>
      <c r="L572" s="4" t="n">
        <v>237033.48</v>
      </c>
      <c r="M572" s="4" t="n">
        <v>244053.79</v>
      </c>
    </row>
    <row r="573" customFormat="false" ht="12.75" hidden="false" customHeight="true" outlineLevel="0" collapsed="false">
      <c r="A573" s="5" t="n">
        <v>466</v>
      </c>
      <c r="B573" s="40" t="s">
        <v>575</v>
      </c>
      <c r="C573" s="40" t="n">
        <v>0</v>
      </c>
      <c r="D573" s="40" t="n">
        <v>0</v>
      </c>
      <c r="E573" s="40" t="n">
        <v>0</v>
      </c>
      <c r="F573" s="41" t="n">
        <v>10449.63</v>
      </c>
      <c r="G573" s="41" t="n">
        <v>1392.84</v>
      </c>
      <c r="H573" s="41" t="n">
        <v>9056.79</v>
      </c>
      <c r="I573" s="40" t="n">
        <f aca="false">E573+H573</f>
        <v>9056.79</v>
      </c>
      <c r="J573" s="42" t="n">
        <v>12759.14</v>
      </c>
      <c r="K573" s="42" t="n">
        <v>16515.36</v>
      </c>
      <c r="L573" s="4" t="n">
        <v>17578.56</v>
      </c>
      <c r="M573" s="4" t="n">
        <v>18060.48</v>
      </c>
    </row>
    <row r="574" customFormat="false" ht="12.75" hidden="false" customHeight="true" outlineLevel="0" collapsed="false">
      <c r="A574" s="5" t="n">
        <v>467</v>
      </c>
      <c r="B574" s="40" t="s">
        <v>576</v>
      </c>
      <c r="C574" s="40" t="n">
        <v>149.04</v>
      </c>
      <c r="D574" s="40" t="n">
        <v>9.91</v>
      </c>
      <c r="E574" s="40" t="n">
        <v>139.13</v>
      </c>
      <c r="F574" s="41" t="n">
        <v>75468.73</v>
      </c>
      <c r="G574" s="41" t="n">
        <v>10059.88</v>
      </c>
      <c r="H574" s="41" t="n">
        <v>65408.85</v>
      </c>
      <c r="I574" s="40" t="n">
        <f aca="false">E574+H574</f>
        <v>65547.98</v>
      </c>
      <c r="J574" s="42" t="n">
        <v>92447.81</v>
      </c>
      <c r="K574" s="42" t="n">
        <v>112668.26</v>
      </c>
      <c r="L574" s="4" t="n">
        <v>125226.35</v>
      </c>
      <c r="M574" s="4" t="n">
        <v>131634.7</v>
      </c>
    </row>
    <row r="575" customFormat="false" ht="12.75" hidden="false" customHeight="true" outlineLevel="0" collapsed="false">
      <c r="A575" s="5" t="n">
        <v>750</v>
      </c>
      <c r="B575" s="40" t="s">
        <v>577</v>
      </c>
      <c r="C575" s="40" t="n">
        <v>265.79</v>
      </c>
      <c r="D575" s="40" t="n">
        <v>17.7</v>
      </c>
      <c r="E575" s="40" t="n">
        <v>248.09</v>
      </c>
      <c r="F575" s="41" t="n">
        <v>12137.49</v>
      </c>
      <c r="G575" s="41" t="n">
        <v>1617.82</v>
      </c>
      <c r="H575" s="41" t="n">
        <v>10519.67</v>
      </c>
      <c r="I575" s="40" t="n">
        <f aca="false">E575+H575</f>
        <v>10767.76</v>
      </c>
      <c r="J575" s="42" t="n">
        <v>16267.08</v>
      </c>
      <c r="K575" s="42" t="n">
        <v>22136.18</v>
      </c>
      <c r="L575" s="4" t="n">
        <v>26235.94</v>
      </c>
      <c r="M575" s="4" t="n">
        <v>28410.08</v>
      </c>
    </row>
    <row r="576" customFormat="false" ht="12.75" hidden="false" customHeight="true" outlineLevel="0" collapsed="false">
      <c r="A576" s="5" t="n">
        <v>469</v>
      </c>
      <c r="B576" s="40" t="s">
        <v>578</v>
      </c>
      <c r="C576" s="40" t="n">
        <v>483.14</v>
      </c>
      <c r="D576" s="40" t="n">
        <v>32.17</v>
      </c>
      <c r="E576" s="40" t="n">
        <v>450.97</v>
      </c>
      <c r="F576" s="41" t="n">
        <v>243978.09</v>
      </c>
      <c r="G576" s="41" t="n">
        <v>32522.17</v>
      </c>
      <c r="H576" s="41" t="n">
        <v>211455.92</v>
      </c>
      <c r="I576" s="40" t="n">
        <f aca="false">E576+H576</f>
        <v>211906.89</v>
      </c>
      <c r="J576" s="42" t="n">
        <v>302302.79</v>
      </c>
      <c r="K576" s="42" t="n">
        <v>378456.47</v>
      </c>
      <c r="L576" s="4" t="n">
        <v>417331.87</v>
      </c>
      <c r="M576" s="4" t="n">
        <v>434958.01</v>
      </c>
    </row>
    <row r="577" customFormat="false" ht="12.75" hidden="false" customHeight="true" outlineLevel="0" collapsed="false">
      <c r="A577" s="5" t="n">
        <v>471</v>
      </c>
      <c r="B577" s="40" t="s">
        <v>579</v>
      </c>
      <c r="C577" s="40" t="n">
        <v>11512.38</v>
      </c>
      <c r="D577" s="40" t="n">
        <v>766.71</v>
      </c>
      <c r="E577" s="40" t="n">
        <v>10745.67</v>
      </c>
      <c r="F577" s="41" t="n">
        <v>2256291.31</v>
      </c>
      <c r="G577" s="41" t="n">
        <v>300763.5</v>
      </c>
      <c r="H577" s="41" t="n">
        <v>1955527.81</v>
      </c>
      <c r="I577" s="40" t="n">
        <f aca="false">E577+H577</f>
        <v>1966273.48</v>
      </c>
      <c r="J577" s="42" t="n">
        <v>2645172.73</v>
      </c>
      <c r="K577" s="42" t="n">
        <v>3196992.39</v>
      </c>
      <c r="L577" s="4" t="n">
        <v>3499210.15</v>
      </c>
      <c r="M577" s="4" t="n">
        <v>3616254.4</v>
      </c>
    </row>
    <row r="578" customFormat="false" ht="12.75" hidden="false" customHeight="true" outlineLevel="0" collapsed="false">
      <c r="A578" s="5" t="n">
        <v>470</v>
      </c>
      <c r="B578" s="40" t="s">
        <v>580</v>
      </c>
      <c r="C578" s="40" t="n">
        <v>5316.93</v>
      </c>
      <c r="D578" s="40" t="n">
        <v>354.1</v>
      </c>
      <c r="E578" s="40" t="n">
        <v>4962.83</v>
      </c>
      <c r="F578" s="41" t="n">
        <v>861525.68</v>
      </c>
      <c r="G578" s="41" t="n">
        <v>114841.25</v>
      </c>
      <c r="H578" s="41" t="n">
        <v>746684.43</v>
      </c>
      <c r="I578" s="40" t="n">
        <f aca="false">E578+H578</f>
        <v>751647.26</v>
      </c>
      <c r="J578" s="42" t="n">
        <v>1211786.38</v>
      </c>
      <c r="K578" s="42" t="n">
        <v>1612106.92</v>
      </c>
      <c r="L578" s="4" t="n">
        <v>1876828.88</v>
      </c>
      <c r="M578" s="4" t="n">
        <v>1993391.64</v>
      </c>
    </row>
    <row r="579" customFormat="false" ht="12.75" hidden="false" customHeight="true" outlineLevel="0" collapsed="false">
      <c r="A579" s="5" t="n">
        <v>472</v>
      </c>
      <c r="B579" s="40" t="s">
        <v>581</v>
      </c>
      <c r="C579" s="40" t="n">
        <v>1700.72</v>
      </c>
      <c r="D579" s="40" t="n">
        <v>113.25</v>
      </c>
      <c r="E579" s="40" t="n">
        <v>1587.47</v>
      </c>
      <c r="F579" s="41" t="n">
        <v>267872.81</v>
      </c>
      <c r="G579" s="41" t="n">
        <v>35707.3</v>
      </c>
      <c r="H579" s="41" t="n">
        <v>232165.51</v>
      </c>
      <c r="I579" s="40" t="n">
        <f aca="false">E579+H579</f>
        <v>233752.98</v>
      </c>
      <c r="J579" s="42" t="n">
        <v>326098.16</v>
      </c>
      <c r="K579" s="42" t="n">
        <v>405608.54</v>
      </c>
      <c r="L579" s="4" t="n">
        <v>452483.36</v>
      </c>
      <c r="M579" s="4" t="n">
        <v>467567.42</v>
      </c>
    </row>
    <row r="580" customFormat="false" ht="12.75" hidden="false" customHeight="true" outlineLevel="0" collapsed="false">
      <c r="A580" s="5" t="n">
        <v>473</v>
      </c>
      <c r="B580" s="40" t="s">
        <v>582</v>
      </c>
      <c r="C580" s="40" t="n">
        <v>0</v>
      </c>
      <c r="D580" s="40" t="n">
        <v>0</v>
      </c>
      <c r="E580" s="40" t="n">
        <v>0</v>
      </c>
      <c r="F580" s="41" t="n">
        <v>333985.95</v>
      </c>
      <c r="G580" s="41" t="n">
        <v>44520.21</v>
      </c>
      <c r="H580" s="41" t="n">
        <v>289465.74</v>
      </c>
      <c r="I580" s="40" t="n">
        <f aca="false">E580+H580</f>
        <v>289465.74</v>
      </c>
      <c r="J580" s="42" t="n">
        <v>395292.83</v>
      </c>
      <c r="K580" s="42" t="n">
        <v>485192.28</v>
      </c>
      <c r="L580" s="4" t="n">
        <v>531294.51</v>
      </c>
      <c r="M580" s="4" t="n">
        <v>551630.15</v>
      </c>
    </row>
    <row r="581" customFormat="false" ht="12.75" hidden="false" customHeight="true" outlineLevel="0" collapsed="false">
      <c r="A581" s="5" t="n">
        <v>474</v>
      </c>
      <c r="B581" s="40" t="s">
        <v>583</v>
      </c>
      <c r="C581" s="40" t="n">
        <v>696.18</v>
      </c>
      <c r="D581" s="40" t="n">
        <v>46.35</v>
      </c>
      <c r="E581" s="40" t="n">
        <v>649.83</v>
      </c>
      <c r="F581" s="41" t="n">
        <v>304579.27</v>
      </c>
      <c r="G581" s="41" t="n">
        <v>40600.3</v>
      </c>
      <c r="H581" s="41" t="n">
        <v>263978.97</v>
      </c>
      <c r="I581" s="40" t="n">
        <f aca="false">E581+H581</f>
        <v>264628.8</v>
      </c>
      <c r="J581" s="42" t="n">
        <v>396731.35</v>
      </c>
      <c r="K581" s="42" t="n">
        <v>510610.43</v>
      </c>
      <c r="L581" s="4" t="n">
        <v>571504.87</v>
      </c>
      <c r="M581" s="4" t="n">
        <v>597878</v>
      </c>
    </row>
    <row r="582" customFormat="false" ht="12.75" hidden="false" customHeight="true" outlineLevel="0" collapsed="false">
      <c r="A582" s="5" t="n">
        <v>476</v>
      </c>
      <c r="B582" s="40" t="s">
        <v>584</v>
      </c>
      <c r="C582" s="40" t="n">
        <v>99.72</v>
      </c>
      <c r="D582" s="40" t="n">
        <v>6.64</v>
      </c>
      <c r="E582" s="40" t="n">
        <v>93.08</v>
      </c>
      <c r="F582" s="41" t="n">
        <v>262390.92</v>
      </c>
      <c r="G582" s="41" t="n">
        <v>34976.59</v>
      </c>
      <c r="H582" s="41" t="n">
        <v>227414.33</v>
      </c>
      <c r="I582" s="40" t="n">
        <f aca="false">E582+H582</f>
        <v>227507.41</v>
      </c>
      <c r="J582" s="42" t="n">
        <v>330178.71</v>
      </c>
      <c r="K582" s="42" t="n">
        <v>421410.24</v>
      </c>
      <c r="L582" s="4" t="n">
        <v>463710.37</v>
      </c>
      <c r="M582" s="4" t="n">
        <v>480799.51</v>
      </c>
    </row>
    <row r="583" customFormat="false" ht="12.75" hidden="false" customHeight="true" outlineLevel="0" collapsed="false">
      <c r="A583" s="5" t="n">
        <v>477</v>
      </c>
      <c r="B583" s="40" t="s">
        <v>585</v>
      </c>
      <c r="C583" s="40" t="n">
        <v>91.25</v>
      </c>
      <c r="D583" s="40" t="n">
        <v>6.07</v>
      </c>
      <c r="E583" s="40" t="n">
        <v>85.18</v>
      </c>
      <c r="F583" s="41" t="n">
        <v>77230.68</v>
      </c>
      <c r="G583" s="41" t="n">
        <v>10294.76</v>
      </c>
      <c r="H583" s="41" t="n">
        <v>66935.92</v>
      </c>
      <c r="I583" s="40" t="n">
        <f aca="false">E583+H583</f>
        <v>67021.1</v>
      </c>
      <c r="J583" s="42" t="n">
        <v>88435.96</v>
      </c>
      <c r="K583" s="42" t="n">
        <v>109838.89</v>
      </c>
      <c r="L583" s="4" t="n">
        <v>123058.48</v>
      </c>
      <c r="M583" s="4" t="n">
        <v>125623.04</v>
      </c>
    </row>
    <row r="584" customFormat="false" ht="12.75" hidden="false" customHeight="true" outlineLevel="0" collapsed="false">
      <c r="A584" s="5" t="n">
        <v>478</v>
      </c>
      <c r="B584" s="40" t="s">
        <v>586</v>
      </c>
      <c r="C584" s="40" t="n">
        <v>185.56</v>
      </c>
      <c r="D584" s="40" t="n">
        <v>12.35</v>
      </c>
      <c r="E584" s="40" t="n">
        <v>173.21</v>
      </c>
      <c r="F584" s="41" t="n">
        <v>19834.72</v>
      </c>
      <c r="G584" s="41" t="n">
        <v>2643.86</v>
      </c>
      <c r="H584" s="41" t="n">
        <v>17190.86</v>
      </c>
      <c r="I584" s="40" t="n">
        <f aca="false">E584+H584</f>
        <v>17364.07</v>
      </c>
      <c r="J584" s="42" t="n">
        <v>24080.19</v>
      </c>
      <c r="K584" s="42" t="n">
        <v>29010.15</v>
      </c>
      <c r="L584" s="4" t="n">
        <v>31908.54</v>
      </c>
      <c r="M584" s="4" t="n">
        <v>32826.13</v>
      </c>
    </row>
    <row r="585" customFormat="false" ht="12.75" hidden="false" customHeight="true" outlineLevel="0" collapsed="false">
      <c r="A585" s="5" t="n">
        <v>475</v>
      </c>
      <c r="B585" s="40" t="s">
        <v>587</v>
      </c>
      <c r="C585" s="40" t="n">
        <v>0</v>
      </c>
      <c r="D585" s="40" t="n">
        <v>0</v>
      </c>
      <c r="E585" s="40" t="n">
        <v>0</v>
      </c>
      <c r="F585" s="41" t="n">
        <v>8609.26</v>
      </c>
      <c r="G585" s="41" t="n">
        <v>1147.48</v>
      </c>
      <c r="H585" s="41" t="n">
        <v>7461.78</v>
      </c>
      <c r="I585" s="40" t="n">
        <f aca="false">E585+H585</f>
        <v>7461.78</v>
      </c>
      <c r="J585" s="42" t="n">
        <v>10188.78</v>
      </c>
      <c r="K585" s="42" t="n">
        <v>12577.66</v>
      </c>
      <c r="L585" s="4" t="n">
        <v>13750.02</v>
      </c>
      <c r="M585" s="4" t="n">
        <v>15214.17</v>
      </c>
    </row>
    <row r="586" customFormat="false" ht="12.75" hidden="false" customHeight="true" outlineLevel="0" collapsed="false">
      <c r="A586" s="5" t="n">
        <v>479</v>
      </c>
      <c r="B586" s="40" t="s">
        <v>588</v>
      </c>
      <c r="C586" s="40" t="n">
        <v>9016.72</v>
      </c>
      <c r="D586" s="40" t="n">
        <v>600.5</v>
      </c>
      <c r="E586" s="40" t="n">
        <v>8416.22</v>
      </c>
      <c r="F586" s="41" t="n">
        <v>2434160.34</v>
      </c>
      <c r="G586" s="41" t="n">
        <v>324473.44</v>
      </c>
      <c r="H586" s="41" t="n">
        <v>2109686.9</v>
      </c>
      <c r="I586" s="40" t="n">
        <f aca="false">E586+H586</f>
        <v>2118103.12</v>
      </c>
      <c r="J586" s="42" t="n">
        <v>3134586.09</v>
      </c>
      <c r="K586" s="42" t="n">
        <v>4019379.64</v>
      </c>
      <c r="L586" s="4" t="n">
        <v>4490301.31</v>
      </c>
      <c r="M586" s="4" t="n">
        <v>4711027.86</v>
      </c>
    </row>
    <row r="587" customFormat="false" ht="12.75" hidden="false" customHeight="true" outlineLevel="0" collapsed="false">
      <c r="A587" s="5" t="n">
        <v>825</v>
      </c>
      <c r="B587" s="40" t="s">
        <v>589</v>
      </c>
      <c r="C587" s="40" t="n">
        <v>0</v>
      </c>
      <c r="D587" s="40" t="n">
        <v>0</v>
      </c>
      <c r="E587" s="40" t="n">
        <v>0</v>
      </c>
      <c r="F587" s="41" t="n">
        <v>5995.91</v>
      </c>
      <c r="G587" s="41" t="n">
        <v>799.18</v>
      </c>
      <c r="H587" s="41" t="n">
        <v>5196.73</v>
      </c>
      <c r="I587" s="40" t="n">
        <f aca="false">E587+H587</f>
        <v>5196.73</v>
      </c>
      <c r="J587" s="42" t="n">
        <v>7509.78</v>
      </c>
      <c r="K587" s="42" t="n">
        <v>9939.85</v>
      </c>
      <c r="L587" s="4" t="n">
        <v>11161.71</v>
      </c>
      <c r="M587" s="4" t="n">
        <v>11844.65</v>
      </c>
    </row>
    <row r="588" customFormat="false" ht="12.75" hidden="false" customHeight="true" outlineLevel="0" collapsed="false">
      <c r="A588" s="5" t="n">
        <v>480</v>
      </c>
      <c r="B588" s="40" t="s">
        <v>590</v>
      </c>
      <c r="C588" s="40" t="n">
        <v>15639.38</v>
      </c>
      <c r="D588" s="40" t="n">
        <v>1041.58</v>
      </c>
      <c r="E588" s="40" t="n">
        <v>14597.8</v>
      </c>
      <c r="F588" s="41" t="n">
        <v>3986371.53</v>
      </c>
      <c r="G588" s="41" t="n">
        <v>531383.19</v>
      </c>
      <c r="H588" s="41" t="n">
        <v>3454988.34</v>
      </c>
      <c r="I588" s="40" t="n">
        <f aca="false">E588+H588</f>
        <v>3469586.14</v>
      </c>
      <c r="J588" s="42" t="n">
        <v>4874879.34</v>
      </c>
      <c r="K588" s="42" t="n">
        <v>6082415.12</v>
      </c>
      <c r="L588" s="4" t="n">
        <v>6741411.95</v>
      </c>
      <c r="M588" s="4" t="n">
        <v>7029009.05</v>
      </c>
    </row>
    <row r="589" customFormat="false" ht="12.75" hidden="false" customHeight="true" outlineLevel="0" collapsed="false">
      <c r="A589" s="5" t="n">
        <v>481</v>
      </c>
      <c r="B589" s="40" t="s">
        <v>591</v>
      </c>
      <c r="C589" s="40" t="n">
        <v>5110.69</v>
      </c>
      <c r="D589" s="40" t="n">
        <v>340.37</v>
      </c>
      <c r="E589" s="40" t="n">
        <v>4770.32</v>
      </c>
      <c r="F589" s="41" t="n">
        <v>1827045.83</v>
      </c>
      <c r="G589" s="41" t="n">
        <v>243545.09</v>
      </c>
      <c r="H589" s="41" t="n">
        <v>1583500.74</v>
      </c>
      <c r="I589" s="40" t="n">
        <f aca="false">E589+H589</f>
        <v>1588271.06</v>
      </c>
      <c r="J589" s="42" t="n">
        <v>2319590.09</v>
      </c>
      <c r="K589" s="42" t="n">
        <v>2955839.41</v>
      </c>
      <c r="L589" s="4" t="n">
        <v>3300510.26</v>
      </c>
      <c r="M589" s="4" t="n">
        <v>3460474.38</v>
      </c>
    </row>
    <row r="590" customFormat="false" ht="12.75" hidden="false" customHeight="true" outlineLevel="0" collapsed="false">
      <c r="A590" s="5" t="n">
        <v>482</v>
      </c>
      <c r="B590" s="40" t="s">
        <v>592</v>
      </c>
      <c r="C590" s="40" t="n">
        <v>177.43</v>
      </c>
      <c r="D590" s="40" t="n">
        <v>11.81</v>
      </c>
      <c r="E590" s="40" t="n">
        <v>165.62</v>
      </c>
      <c r="F590" s="41" t="n">
        <v>74690.3</v>
      </c>
      <c r="G590" s="41" t="n">
        <v>9956.12</v>
      </c>
      <c r="H590" s="41" t="n">
        <v>64734.18</v>
      </c>
      <c r="I590" s="40" t="n">
        <f aca="false">E590+H590</f>
        <v>64899.8</v>
      </c>
      <c r="J590" s="42" t="n">
        <v>86769.55</v>
      </c>
      <c r="K590" s="42" t="n">
        <v>107949.49</v>
      </c>
      <c r="L590" s="4" t="n">
        <v>124770.2</v>
      </c>
      <c r="M590" s="4" t="n">
        <v>131097.49</v>
      </c>
    </row>
    <row r="591" customFormat="false" ht="12.75" hidden="false" customHeight="true" outlineLevel="0" collapsed="false">
      <c r="A591" s="5" t="n">
        <v>483</v>
      </c>
      <c r="B591" s="40" t="s">
        <v>593</v>
      </c>
      <c r="C591" s="40" t="n">
        <v>0</v>
      </c>
      <c r="D591" s="40" t="n">
        <v>0</v>
      </c>
      <c r="E591" s="40" t="n">
        <v>0</v>
      </c>
      <c r="F591" s="41" t="n">
        <v>51648.77</v>
      </c>
      <c r="G591" s="41" t="n">
        <v>6884.68</v>
      </c>
      <c r="H591" s="41" t="n">
        <v>44764.09</v>
      </c>
      <c r="I591" s="40" t="n">
        <f aca="false">E591+H591</f>
        <v>44764.09</v>
      </c>
      <c r="J591" s="42" t="n">
        <v>57944.65</v>
      </c>
      <c r="K591" s="42" t="n">
        <v>69329.5</v>
      </c>
      <c r="L591" s="4" t="n">
        <v>75244.7</v>
      </c>
      <c r="M591" s="4" t="n">
        <v>77148.38</v>
      </c>
    </row>
    <row r="592" customFormat="false" ht="12.75" hidden="false" customHeight="true" outlineLevel="0" collapsed="false">
      <c r="A592" s="5" t="n">
        <v>484</v>
      </c>
      <c r="B592" s="40" t="s">
        <v>594</v>
      </c>
      <c r="C592" s="40" t="n">
        <v>0</v>
      </c>
      <c r="D592" s="40" t="n">
        <v>0</v>
      </c>
      <c r="E592" s="40" t="n">
        <v>0</v>
      </c>
      <c r="F592" s="41" t="n">
        <v>17518.47</v>
      </c>
      <c r="G592" s="41" t="n">
        <v>2335.09</v>
      </c>
      <c r="H592" s="41" t="n">
        <v>15183.38</v>
      </c>
      <c r="I592" s="40" t="n">
        <f aca="false">E592+H592</f>
        <v>15183.38</v>
      </c>
      <c r="J592" s="42" t="n">
        <v>23668.56</v>
      </c>
      <c r="K592" s="42" t="n">
        <v>31494.04</v>
      </c>
      <c r="L592" s="4" t="n">
        <v>36500.21</v>
      </c>
      <c r="M592" s="4" t="n">
        <v>39398.16</v>
      </c>
    </row>
    <row r="593" customFormat="false" ht="12.75" hidden="false" customHeight="true" outlineLevel="0" collapsed="false">
      <c r="A593" s="5" t="n">
        <v>485</v>
      </c>
      <c r="B593" s="40" t="s">
        <v>595</v>
      </c>
      <c r="C593" s="40" t="n">
        <v>99.95</v>
      </c>
      <c r="D593" s="40" t="n">
        <v>6.65</v>
      </c>
      <c r="E593" s="40" t="n">
        <v>93.3</v>
      </c>
      <c r="F593" s="41" t="n">
        <v>25756.34</v>
      </c>
      <c r="G593" s="41" t="n">
        <v>3433.21</v>
      </c>
      <c r="H593" s="41" t="n">
        <v>22323.13</v>
      </c>
      <c r="I593" s="40" t="n">
        <f aca="false">E593+H593</f>
        <v>22416.43</v>
      </c>
      <c r="J593" s="42" t="n">
        <v>39613.4</v>
      </c>
      <c r="K593" s="42" t="n">
        <v>59479.83</v>
      </c>
      <c r="L593" s="4" t="n">
        <v>69693.3</v>
      </c>
      <c r="M593" s="4" t="n">
        <v>73986.46</v>
      </c>
    </row>
    <row r="594" customFormat="false" ht="12.75" hidden="false" customHeight="true" outlineLevel="0" collapsed="false">
      <c r="A594" s="5" t="n">
        <v>486</v>
      </c>
      <c r="B594" s="40" t="s">
        <v>596</v>
      </c>
      <c r="C594" s="40" t="n">
        <v>238.74</v>
      </c>
      <c r="D594" s="40" t="n">
        <v>15.9</v>
      </c>
      <c r="E594" s="40" t="n">
        <v>222.84</v>
      </c>
      <c r="F594" s="41" t="n">
        <v>101417.03</v>
      </c>
      <c r="G594" s="41" t="n">
        <v>13518.77</v>
      </c>
      <c r="H594" s="41" t="n">
        <v>87898.26</v>
      </c>
      <c r="I594" s="40" t="n">
        <f aca="false">E594+H594</f>
        <v>88121.1</v>
      </c>
      <c r="J594" s="42" t="n">
        <v>137619.88</v>
      </c>
      <c r="K594" s="42" t="n">
        <v>185686.4</v>
      </c>
      <c r="L594" s="4" t="n">
        <v>211644.26</v>
      </c>
      <c r="M594" s="4" t="n">
        <v>220197.38</v>
      </c>
    </row>
    <row r="595" customFormat="false" ht="12.75" hidden="false" customHeight="true" outlineLevel="0" collapsed="false">
      <c r="A595" s="5" t="n">
        <v>487</v>
      </c>
      <c r="B595" s="40" t="s">
        <v>597</v>
      </c>
      <c r="C595" s="40" t="n">
        <v>168.53</v>
      </c>
      <c r="D595" s="40" t="n">
        <v>11.22</v>
      </c>
      <c r="E595" s="40" t="n">
        <v>157.31</v>
      </c>
      <c r="F595" s="41" t="n">
        <v>101821.71</v>
      </c>
      <c r="G595" s="41" t="n">
        <v>13572.71</v>
      </c>
      <c r="H595" s="41" t="n">
        <v>88249</v>
      </c>
      <c r="I595" s="40" t="n">
        <f aca="false">E595+H595</f>
        <v>88406.31</v>
      </c>
      <c r="J595" s="42" t="n">
        <v>144447.94</v>
      </c>
      <c r="K595" s="42" t="n">
        <v>193634.36</v>
      </c>
      <c r="L595" s="4" t="n">
        <v>220082.3</v>
      </c>
      <c r="M595" s="4" t="n">
        <v>236077.49</v>
      </c>
    </row>
    <row r="596" customFormat="false" ht="12.75" hidden="false" customHeight="true" outlineLevel="0" collapsed="false">
      <c r="A596" s="5" t="n">
        <v>826</v>
      </c>
      <c r="B596" s="40" t="s">
        <v>598</v>
      </c>
      <c r="C596" s="40" t="n">
        <v>0</v>
      </c>
      <c r="D596" s="40" t="n">
        <v>0</v>
      </c>
      <c r="E596" s="40" t="n">
        <v>0</v>
      </c>
      <c r="F596" s="41" t="n">
        <v>40490.11</v>
      </c>
      <c r="G596" s="41" t="n">
        <v>5397.22</v>
      </c>
      <c r="H596" s="41" t="n">
        <v>35092.89</v>
      </c>
      <c r="I596" s="40" t="n">
        <f aca="false">E596+H596</f>
        <v>35092.89</v>
      </c>
      <c r="J596" s="42" t="n">
        <v>45776.86</v>
      </c>
      <c r="K596" s="42" t="n">
        <v>53515.93</v>
      </c>
      <c r="L596" s="4" t="n">
        <v>57411.37</v>
      </c>
      <c r="M596" s="4" t="n">
        <v>59195.94</v>
      </c>
    </row>
    <row r="597" customFormat="false" ht="12.75" hidden="false" customHeight="true" outlineLevel="0" collapsed="false">
      <c r="A597" s="5" t="n">
        <v>488</v>
      </c>
      <c r="B597" s="40" t="s">
        <v>599</v>
      </c>
      <c r="C597" s="40" t="n">
        <v>3.54</v>
      </c>
      <c r="D597" s="40" t="n">
        <v>0.23</v>
      </c>
      <c r="E597" s="40" t="n">
        <v>3.31</v>
      </c>
      <c r="F597" s="41" t="n">
        <v>23756.51</v>
      </c>
      <c r="G597" s="41" t="n">
        <v>3166.62</v>
      </c>
      <c r="H597" s="41" t="n">
        <v>20589.89</v>
      </c>
      <c r="I597" s="40" t="n">
        <f aca="false">E597+H597</f>
        <v>20593.2</v>
      </c>
      <c r="J597" s="42" t="n">
        <v>28305.16</v>
      </c>
      <c r="K597" s="42" t="n">
        <v>34683.91</v>
      </c>
      <c r="L597" s="4" t="n">
        <v>37600.83</v>
      </c>
      <c r="M597" s="4" t="n">
        <v>38256.81</v>
      </c>
    </row>
    <row r="598" customFormat="false" ht="12.75" hidden="false" customHeight="true" outlineLevel="0" collapsed="false">
      <c r="A598" s="5" t="n">
        <v>489</v>
      </c>
      <c r="B598" s="40" t="s">
        <v>600</v>
      </c>
      <c r="C598" s="40" t="n">
        <v>0</v>
      </c>
      <c r="D598" s="40" t="n">
        <v>0</v>
      </c>
      <c r="E598" s="40" t="n">
        <v>0</v>
      </c>
      <c r="F598" s="41" t="n">
        <v>50175.72</v>
      </c>
      <c r="G598" s="41" t="n">
        <v>6688.3</v>
      </c>
      <c r="H598" s="41" t="n">
        <v>43487.42</v>
      </c>
      <c r="I598" s="40" t="n">
        <f aca="false">E598+H598</f>
        <v>43487.42</v>
      </c>
      <c r="J598" s="42" t="n">
        <v>55168.93</v>
      </c>
      <c r="K598" s="42" t="n">
        <v>67716.66</v>
      </c>
      <c r="L598" s="4" t="n">
        <v>75522.75</v>
      </c>
      <c r="M598" s="4" t="n">
        <v>77278.56</v>
      </c>
    </row>
    <row r="599" customFormat="false" ht="12.75" hidden="false" customHeight="true" outlineLevel="0" collapsed="false">
      <c r="A599" s="5" t="n">
        <v>490</v>
      </c>
      <c r="B599" s="40" t="s">
        <v>601</v>
      </c>
      <c r="C599" s="40" t="n">
        <v>0</v>
      </c>
      <c r="D599" s="40" t="n">
        <v>0</v>
      </c>
      <c r="E599" s="40" t="n">
        <v>0</v>
      </c>
      <c r="F599" s="41" t="n">
        <v>12907.77</v>
      </c>
      <c r="G599" s="41" t="n">
        <v>1720.51</v>
      </c>
      <c r="H599" s="41" t="n">
        <v>11187.26</v>
      </c>
      <c r="I599" s="40" t="n">
        <f aca="false">E599+H599</f>
        <v>11187.26</v>
      </c>
      <c r="J599" s="42" t="n">
        <v>14622.98</v>
      </c>
      <c r="K599" s="42" t="n">
        <v>18616.49</v>
      </c>
      <c r="L599" s="4" t="n">
        <v>19317.1</v>
      </c>
      <c r="M599" s="4" t="n">
        <v>19701.51</v>
      </c>
    </row>
    <row r="600" customFormat="false" ht="12.75" hidden="false" customHeight="true" outlineLevel="0" collapsed="false">
      <c r="A600" s="5" t="n">
        <v>491</v>
      </c>
      <c r="B600" s="40" t="s">
        <v>602</v>
      </c>
      <c r="C600" s="40" t="n">
        <v>0</v>
      </c>
      <c r="D600" s="40" t="n">
        <v>0</v>
      </c>
      <c r="E600" s="40" t="n">
        <v>0</v>
      </c>
      <c r="F600" s="41" t="n">
        <v>134848.07</v>
      </c>
      <c r="G600" s="41" t="n">
        <v>17975.14</v>
      </c>
      <c r="H600" s="41" t="n">
        <v>116872.93</v>
      </c>
      <c r="I600" s="40" t="n">
        <f aca="false">E600+H600</f>
        <v>116872.93</v>
      </c>
      <c r="J600" s="42" t="n">
        <v>154753.04</v>
      </c>
      <c r="K600" s="42" t="n">
        <v>184746.24</v>
      </c>
      <c r="L600" s="4" t="n">
        <v>203108.05</v>
      </c>
      <c r="M600" s="4" t="n">
        <v>210619.44</v>
      </c>
    </row>
    <row r="601" customFormat="false" ht="12.75" hidden="false" customHeight="true" outlineLevel="0" collapsed="false">
      <c r="A601" s="5" t="n">
        <v>751</v>
      </c>
      <c r="B601" s="40" t="s">
        <v>603</v>
      </c>
      <c r="C601" s="40" t="n">
        <v>43.5</v>
      </c>
      <c r="D601" s="40" t="n">
        <v>2.89</v>
      </c>
      <c r="E601" s="40" t="n">
        <v>40.61</v>
      </c>
      <c r="F601" s="41" t="n">
        <v>10218.17</v>
      </c>
      <c r="G601" s="41" t="n">
        <v>1361.97</v>
      </c>
      <c r="H601" s="41" t="n">
        <v>8856.2</v>
      </c>
      <c r="I601" s="40" t="n">
        <f aca="false">E601+H601</f>
        <v>8896.81</v>
      </c>
      <c r="J601" s="42" t="n">
        <v>12922.53</v>
      </c>
      <c r="K601" s="42" t="n">
        <v>16759.22</v>
      </c>
      <c r="L601" s="4" t="n">
        <v>19841.35</v>
      </c>
      <c r="M601" s="4" t="n">
        <v>21338.55</v>
      </c>
    </row>
    <row r="602" customFormat="false" ht="12.75" hidden="false" customHeight="true" outlineLevel="0" collapsed="false">
      <c r="A602" s="5" t="n">
        <v>492</v>
      </c>
      <c r="B602" s="40" t="s">
        <v>604</v>
      </c>
      <c r="C602" s="40" t="n">
        <v>0</v>
      </c>
      <c r="D602" s="40" t="n">
        <v>0</v>
      </c>
      <c r="E602" s="40" t="n">
        <v>0</v>
      </c>
      <c r="F602" s="41" t="n">
        <v>44717.87</v>
      </c>
      <c r="G602" s="41" t="n">
        <v>5960.81</v>
      </c>
      <c r="H602" s="41" t="n">
        <v>38757.06</v>
      </c>
      <c r="I602" s="40" t="n">
        <f aca="false">E602+H602</f>
        <v>38757.06</v>
      </c>
      <c r="J602" s="42" t="n">
        <v>56029.07</v>
      </c>
      <c r="K602" s="42" t="n">
        <v>72144.75</v>
      </c>
      <c r="L602" s="4" t="n">
        <v>81713.71</v>
      </c>
      <c r="M602" s="4" t="n">
        <v>84518.68</v>
      </c>
    </row>
    <row r="603" customFormat="false" ht="12.75" hidden="false" customHeight="true" outlineLevel="0" collapsed="false">
      <c r="A603" s="5" t="n">
        <v>493</v>
      </c>
      <c r="B603" s="40" t="s">
        <v>605</v>
      </c>
      <c r="C603" s="40" t="n">
        <v>3433.84</v>
      </c>
      <c r="D603" s="40" t="n">
        <v>228.68</v>
      </c>
      <c r="E603" s="40" t="n">
        <v>3205.16</v>
      </c>
      <c r="F603" s="41" t="n">
        <v>1003457.36</v>
      </c>
      <c r="G603" s="41" t="n">
        <v>133760.74</v>
      </c>
      <c r="H603" s="41" t="n">
        <v>869696.62</v>
      </c>
      <c r="I603" s="40" t="n">
        <f aca="false">E603+H603</f>
        <v>872901.78</v>
      </c>
      <c r="J603" s="42" t="n">
        <v>1326649.77</v>
      </c>
      <c r="K603" s="42" t="n">
        <v>1734167.57</v>
      </c>
      <c r="L603" s="4" t="n">
        <v>1921852.52</v>
      </c>
      <c r="M603" s="4" t="n">
        <v>2003719.8</v>
      </c>
    </row>
    <row r="604" customFormat="false" ht="12.75" hidden="false" customHeight="true" outlineLevel="0" collapsed="false">
      <c r="A604" s="5" t="n">
        <v>494</v>
      </c>
      <c r="B604" s="40" t="s">
        <v>606</v>
      </c>
      <c r="C604" s="40" t="n">
        <v>0</v>
      </c>
      <c r="D604" s="40" t="n">
        <v>0</v>
      </c>
      <c r="E604" s="40" t="n">
        <v>0</v>
      </c>
      <c r="F604" s="41" t="n">
        <v>7129.93</v>
      </c>
      <c r="G604" s="41" t="n">
        <v>950.34</v>
      </c>
      <c r="H604" s="41" t="n">
        <v>6179.59</v>
      </c>
      <c r="I604" s="40" t="n">
        <f aca="false">E604+H604</f>
        <v>6179.59</v>
      </c>
      <c r="J604" s="42" t="n">
        <v>9895.9</v>
      </c>
      <c r="K604" s="42" t="n">
        <v>13540.22</v>
      </c>
      <c r="L604" s="4" t="n">
        <v>14705.31</v>
      </c>
      <c r="M604" s="4" t="n">
        <v>14901.14</v>
      </c>
    </row>
    <row r="605" customFormat="false" ht="12.75" hidden="false" customHeight="true" outlineLevel="0" collapsed="false">
      <c r="A605" s="5" t="n">
        <v>495</v>
      </c>
      <c r="B605" s="40" t="s">
        <v>607</v>
      </c>
      <c r="C605" s="40" t="n">
        <v>59.61</v>
      </c>
      <c r="D605" s="40" t="n">
        <v>3.97</v>
      </c>
      <c r="E605" s="40" t="n">
        <v>55.64</v>
      </c>
      <c r="F605" s="41" t="n">
        <v>67833.8</v>
      </c>
      <c r="G605" s="41" t="n">
        <v>9042.12</v>
      </c>
      <c r="H605" s="41" t="n">
        <v>58791.68</v>
      </c>
      <c r="I605" s="40" t="n">
        <f aca="false">E605+H605</f>
        <v>58847.32</v>
      </c>
      <c r="J605" s="42" t="n">
        <v>71963.16</v>
      </c>
      <c r="K605" s="42" t="n">
        <v>81305.33</v>
      </c>
      <c r="L605" s="4" t="n">
        <v>86321.78</v>
      </c>
      <c r="M605" s="4" t="n">
        <v>88108.66</v>
      </c>
    </row>
    <row r="606" customFormat="false" ht="12.75" hidden="false" customHeight="true" outlineLevel="0" collapsed="false">
      <c r="A606" s="5" t="n">
        <v>496</v>
      </c>
      <c r="B606" s="40" t="s">
        <v>608</v>
      </c>
      <c r="C606" s="40" t="n">
        <v>478.63</v>
      </c>
      <c r="D606" s="40" t="n">
        <v>31.87</v>
      </c>
      <c r="E606" s="40" t="n">
        <v>446.76</v>
      </c>
      <c r="F606" s="41" t="n">
        <v>38373.8</v>
      </c>
      <c r="G606" s="41" t="n">
        <v>5115.14</v>
      </c>
      <c r="H606" s="41" t="n">
        <v>33258.66</v>
      </c>
      <c r="I606" s="40" t="n">
        <f aca="false">E606+H606</f>
        <v>33705.42</v>
      </c>
      <c r="J606" s="42" t="n">
        <v>43264.75</v>
      </c>
      <c r="K606" s="42" t="n">
        <v>53517.37</v>
      </c>
      <c r="L606" s="4" t="n">
        <v>58312.64</v>
      </c>
      <c r="M606" s="4" t="n">
        <v>61824.86</v>
      </c>
    </row>
    <row r="607" customFormat="false" ht="12.75" hidden="false" customHeight="true" outlineLevel="0" collapsed="false">
      <c r="A607" s="5" t="n">
        <v>497</v>
      </c>
      <c r="B607" s="40" t="s">
        <v>609</v>
      </c>
      <c r="C607" s="40" t="n">
        <v>344.51</v>
      </c>
      <c r="D607" s="40" t="n">
        <v>22.94</v>
      </c>
      <c r="E607" s="40" t="n">
        <v>321.57</v>
      </c>
      <c r="F607" s="41" t="n">
        <v>132455</v>
      </c>
      <c r="G607" s="41" t="n">
        <v>17656.13</v>
      </c>
      <c r="H607" s="41" t="n">
        <v>114798.87</v>
      </c>
      <c r="I607" s="40" t="n">
        <f aca="false">E607+H607</f>
        <v>115120.44</v>
      </c>
      <c r="J607" s="42" t="n">
        <v>152421.7</v>
      </c>
      <c r="K607" s="42" t="n">
        <v>184446.02</v>
      </c>
      <c r="L607" s="4" t="n">
        <v>205766.5</v>
      </c>
      <c r="M607" s="4" t="n">
        <v>213721.64</v>
      </c>
    </row>
    <row r="608" customFormat="false" ht="12.75" hidden="false" customHeight="true" outlineLevel="0" collapsed="false">
      <c r="A608" s="5" t="n">
        <v>498</v>
      </c>
      <c r="B608" s="40" t="s">
        <v>610</v>
      </c>
      <c r="C608" s="40" t="n">
        <v>242.18</v>
      </c>
      <c r="D608" s="40" t="n">
        <v>16.12</v>
      </c>
      <c r="E608" s="40" t="n">
        <v>226.06</v>
      </c>
      <c r="F608" s="41" t="n">
        <v>197950.84</v>
      </c>
      <c r="G608" s="41" t="n">
        <v>26386.71</v>
      </c>
      <c r="H608" s="41" t="n">
        <v>171564.13</v>
      </c>
      <c r="I608" s="40" t="n">
        <f aca="false">E608+H608</f>
        <v>171790.19</v>
      </c>
      <c r="J608" s="42" t="n">
        <v>256301.01</v>
      </c>
      <c r="K608" s="42" t="n">
        <v>334762.14</v>
      </c>
      <c r="L608" s="4" t="n">
        <v>378873.81</v>
      </c>
      <c r="M608" s="4" t="n">
        <v>398446.02</v>
      </c>
    </row>
    <row r="609" customFormat="false" ht="12.75" hidden="false" customHeight="true" outlineLevel="0" collapsed="false">
      <c r="A609" s="5" t="n">
        <v>499</v>
      </c>
      <c r="B609" s="40" t="s">
        <v>611</v>
      </c>
      <c r="C609" s="40" t="n">
        <v>2240.54</v>
      </c>
      <c r="D609" s="40" t="n">
        <v>149.21</v>
      </c>
      <c r="E609" s="40" t="n">
        <v>2091.33</v>
      </c>
      <c r="F609" s="41" t="n">
        <v>342572.91</v>
      </c>
      <c r="G609" s="41" t="n">
        <v>45664.84</v>
      </c>
      <c r="H609" s="41" t="n">
        <v>296908.07</v>
      </c>
      <c r="I609" s="40" t="n">
        <f aca="false">E609+H609</f>
        <v>298999.4</v>
      </c>
      <c r="J609" s="42" t="n">
        <v>413777.35</v>
      </c>
      <c r="K609" s="42" t="n">
        <v>518599.09</v>
      </c>
      <c r="L609" s="4" t="n">
        <v>573999.74</v>
      </c>
      <c r="M609" s="4" t="n">
        <v>588665.45</v>
      </c>
    </row>
    <row r="610" customFormat="false" ht="12.75" hidden="false" customHeight="true" outlineLevel="0" collapsed="false">
      <c r="A610" s="5" t="n">
        <v>827</v>
      </c>
      <c r="B610" s="40" t="s">
        <v>612</v>
      </c>
      <c r="C610" s="40" t="n">
        <v>0</v>
      </c>
      <c r="D610" s="40" t="n">
        <v>0</v>
      </c>
      <c r="E610" s="40" t="n">
        <v>0</v>
      </c>
      <c r="F610" s="41" t="n">
        <v>25348.62</v>
      </c>
      <c r="G610" s="41" t="n">
        <v>3378.85</v>
      </c>
      <c r="H610" s="41" t="n">
        <v>21969.77</v>
      </c>
      <c r="I610" s="40" t="n">
        <f aca="false">E610+H610</f>
        <v>21969.77</v>
      </c>
      <c r="J610" s="42" t="n">
        <v>36020.76</v>
      </c>
      <c r="K610" s="42" t="n">
        <v>48749.35</v>
      </c>
      <c r="L610" s="4" t="n">
        <v>55268.67</v>
      </c>
      <c r="M610" s="4" t="n">
        <v>57604.11</v>
      </c>
    </row>
    <row r="611" customFormat="false" ht="12.75" hidden="false" customHeight="true" outlineLevel="0" collapsed="false">
      <c r="A611" s="5" t="n">
        <v>500</v>
      </c>
      <c r="B611" s="40" t="s">
        <v>613</v>
      </c>
      <c r="C611" s="40" t="n">
        <v>72.76</v>
      </c>
      <c r="D611" s="40" t="n">
        <v>4.84</v>
      </c>
      <c r="E611" s="40" t="n">
        <v>67.92</v>
      </c>
      <c r="F611" s="41" t="n">
        <v>18688.36</v>
      </c>
      <c r="G611" s="41" t="n">
        <v>2491.05</v>
      </c>
      <c r="H611" s="41" t="n">
        <v>16197.31</v>
      </c>
      <c r="I611" s="40" t="n">
        <f aca="false">E611+H611</f>
        <v>16265.23</v>
      </c>
      <c r="J611" s="42" t="n">
        <v>25609.43</v>
      </c>
      <c r="K611" s="42" t="n">
        <v>34467.59</v>
      </c>
      <c r="L611" s="4" t="n">
        <v>37190.89</v>
      </c>
      <c r="M611" s="4" t="n">
        <v>39948.38</v>
      </c>
    </row>
    <row r="612" customFormat="false" ht="12.75" hidden="false" customHeight="true" outlineLevel="0" collapsed="false">
      <c r="A612" s="5" t="n">
        <v>501</v>
      </c>
      <c r="B612" s="40" t="s">
        <v>614</v>
      </c>
      <c r="C612" s="40" t="n">
        <v>347.72</v>
      </c>
      <c r="D612" s="40" t="n">
        <v>23.15</v>
      </c>
      <c r="E612" s="40" t="n">
        <v>324.57</v>
      </c>
      <c r="F612" s="41" t="n">
        <v>20870.14</v>
      </c>
      <c r="G612" s="41" t="n">
        <v>2781.85</v>
      </c>
      <c r="H612" s="41" t="n">
        <v>18088.29</v>
      </c>
      <c r="I612" s="40" t="n">
        <f aca="false">E612+H612</f>
        <v>18412.86</v>
      </c>
      <c r="J612" s="42" t="n">
        <v>24857.28</v>
      </c>
      <c r="K612" s="42" t="n">
        <v>30798.03</v>
      </c>
      <c r="L612" s="4" t="n">
        <v>33578.05</v>
      </c>
      <c r="M612" s="4" t="n">
        <v>34053.19</v>
      </c>
    </row>
    <row r="613" customFormat="false" ht="12.75" hidden="false" customHeight="true" outlineLevel="0" collapsed="false">
      <c r="A613" s="5" t="n">
        <v>828</v>
      </c>
      <c r="B613" s="40" t="s">
        <v>615</v>
      </c>
      <c r="C613" s="40" t="n">
        <v>66.24</v>
      </c>
      <c r="D613" s="40" t="n">
        <v>4.41</v>
      </c>
      <c r="E613" s="40" t="n">
        <v>61.83</v>
      </c>
      <c r="F613" s="41" t="n">
        <v>53138.52</v>
      </c>
      <c r="G613" s="41" t="n">
        <v>7083.26</v>
      </c>
      <c r="H613" s="41" t="n">
        <v>46055.26</v>
      </c>
      <c r="I613" s="40" t="n">
        <f aca="false">E613+H613</f>
        <v>46117.09</v>
      </c>
      <c r="J613" s="42" t="n">
        <v>64365.25</v>
      </c>
      <c r="K613" s="42" t="n">
        <v>80371.81</v>
      </c>
      <c r="L613" s="4" t="n">
        <v>90891.3</v>
      </c>
      <c r="M613" s="4" t="n">
        <v>95561.37</v>
      </c>
    </row>
    <row r="614" customFormat="false" ht="12.75" hidden="false" customHeight="true" outlineLevel="0" collapsed="false">
      <c r="A614" s="5" t="n">
        <v>502</v>
      </c>
      <c r="B614" s="40" t="s">
        <v>616</v>
      </c>
      <c r="C614" s="40" t="n">
        <v>0</v>
      </c>
      <c r="D614" s="40" t="n">
        <v>0</v>
      </c>
      <c r="E614" s="40" t="n">
        <v>0</v>
      </c>
      <c r="F614" s="41" t="n">
        <v>33455.78</v>
      </c>
      <c r="G614" s="41" t="n">
        <v>4459.54</v>
      </c>
      <c r="H614" s="41" t="n">
        <v>28996.24</v>
      </c>
      <c r="I614" s="40" t="n">
        <f aca="false">E614+H614</f>
        <v>28996.24</v>
      </c>
      <c r="J614" s="42" t="n">
        <v>39941.03</v>
      </c>
      <c r="K614" s="42" t="n">
        <v>50715.88</v>
      </c>
      <c r="L614" s="4" t="n">
        <v>54960.52</v>
      </c>
      <c r="M614" s="4" t="n">
        <v>57190.55</v>
      </c>
    </row>
    <row r="615" customFormat="false" ht="12.75" hidden="false" customHeight="true" outlineLevel="0" collapsed="false">
      <c r="A615" s="5" t="n">
        <v>503</v>
      </c>
      <c r="B615" s="40" t="s">
        <v>617</v>
      </c>
      <c r="C615" s="40" t="n">
        <v>105.04</v>
      </c>
      <c r="D615" s="40" t="n">
        <v>6.99</v>
      </c>
      <c r="E615" s="40" t="n">
        <v>98.05</v>
      </c>
      <c r="F615" s="41" t="n">
        <v>32454.17</v>
      </c>
      <c r="G615" s="41" t="n">
        <v>4326.08</v>
      </c>
      <c r="H615" s="41" t="n">
        <v>28128.09</v>
      </c>
      <c r="I615" s="40" t="n">
        <f aca="false">E615+H615</f>
        <v>28226.14</v>
      </c>
      <c r="J615" s="42" t="n">
        <v>38794.97</v>
      </c>
      <c r="K615" s="42" t="n">
        <v>46495.93</v>
      </c>
      <c r="L615" s="4" t="n">
        <v>50408.15</v>
      </c>
      <c r="M615" s="4" t="n">
        <v>52798.79</v>
      </c>
    </row>
    <row r="616" customFormat="false" ht="12.75" hidden="false" customHeight="true" outlineLevel="0" collapsed="false">
      <c r="A616" s="5" t="n">
        <v>504</v>
      </c>
      <c r="B616" s="40" t="s">
        <v>618</v>
      </c>
      <c r="C616" s="40" t="n">
        <v>196.03</v>
      </c>
      <c r="D616" s="40" t="n">
        <v>13.05</v>
      </c>
      <c r="E616" s="40" t="n">
        <v>182.98</v>
      </c>
      <c r="F616" s="41" t="n">
        <v>53043.72</v>
      </c>
      <c r="G616" s="41" t="n">
        <v>7070.62</v>
      </c>
      <c r="H616" s="41" t="n">
        <v>45973.1</v>
      </c>
      <c r="I616" s="40" t="n">
        <f aca="false">E616+H616</f>
        <v>46156.08</v>
      </c>
      <c r="J616" s="42" t="n">
        <v>57615.07</v>
      </c>
      <c r="K616" s="42" t="n">
        <v>65520.41</v>
      </c>
      <c r="L616" s="4" t="n">
        <v>70812.88</v>
      </c>
      <c r="M616" s="4" t="n">
        <v>73964.27</v>
      </c>
    </row>
    <row r="617" customFormat="false" ht="12.75" hidden="false" customHeight="true" outlineLevel="0" collapsed="false">
      <c r="A617" s="5" t="n">
        <v>505</v>
      </c>
      <c r="B617" s="40" t="s">
        <v>619</v>
      </c>
      <c r="C617" s="40" t="n">
        <v>797.78</v>
      </c>
      <c r="D617" s="40" t="n">
        <v>53.13</v>
      </c>
      <c r="E617" s="40" t="n">
        <v>744.65</v>
      </c>
      <c r="F617" s="41" t="n">
        <v>131664.46</v>
      </c>
      <c r="G617" s="41" t="n">
        <v>17550.74</v>
      </c>
      <c r="H617" s="41" t="n">
        <v>114113.72</v>
      </c>
      <c r="I617" s="40" t="n">
        <f aca="false">E617+H617</f>
        <v>114858.37</v>
      </c>
      <c r="J617" s="42" t="n">
        <v>148546.78</v>
      </c>
      <c r="K617" s="42" t="n">
        <v>177996.41</v>
      </c>
      <c r="L617" s="4" t="n">
        <v>193814.61</v>
      </c>
      <c r="M617" s="4" t="n">
        <v>203129.19</v>
      </c>
    </row>
    <row r="618" customFormat="false" ht="12.75" hidden="false" customHeight="true" outlineLevel="0" collapsed="false">
      <c r="A618" s="5" t="n">
        <v>829</v>
      </c>
      <c r="B618" s="40" t="s">
        <v>620</v>
      </c>
      <c r="C618" s="40" t="n">
        <v>30.35</v>
      </c>
      <c r="D618" s="40" t="n">
        <v>2.02</v>
      </c>
      <c r="E618" s="40" t="n">
        <v>28.33</v>
      </c>
      <c r="F618" s="41" t="n">
        <v>9600.1</v>
      </c>
      <c r="G618" s="41" t="n">
        <v>1279.58</v>
      </c>
      <c r="H618" s="41" t="n">
        <v>8320.52</v>
      </c>
      <c r="I618" s="40" t="n">
        <f aca="false">E618+H618</f>
        <v>8348.85</v>
      </c>
      <c r="J618" s="42" t="n">
        <v>13489.95</v>
      </c>
      <c r="K618" s="42" t="n">
        <v>16814.44</v>
      </c>
      <c r="L618" s="4" t="n">
        <v>18443.37</v>
      </c>
      <c r="M618" s="4" t="n">
        <v>19059.99</v>
      </c>
    </row>
    <row r="619" customFormat="false" ht="12.75" hidden="false" customHeight="true" outlineLevel="0" collapsed="false">
      <c r="A619" s="5" t="n">
        <v>830</v>
      </c>
      <c r="B619" s="40" t="s">
        <v>621</v>
      </c>
      <c r="C619" s="40" t="n">
        <v>142.74</v>
      </c>
      <c r="D619" s="40" t="n">
        <v>9.5</v>
      </c>
      <c r="E619" s="40" t="n">
        <v>133.24</v>
      </c>
      <c r="F619" s="41" t="n">
        <v>6537.12</v>
      </c>
      <c r="G619" s="41" t="n">
        <v>871.29</v>
      </c>
      <c r="H619" s="41" t="n">
        <v>5665.83</v>
      </c>
      <c r="I619" s="40" t="n">
        <f aca="false">E619+H619</f>
        <v>5799.07</v>
      </c>
      <c r="J619" s="42" t="n">
        <v>10178.61</v>
      </c>
      <c r="K619" s="42" t="n">
        <v>12577.03</v>
      </c>
      <c r="L619" s="4" t="n">
        <v>15982.55</v>
      </c>
      <c r="M619" s="4" t="n">
        <v>18081.21</v>
      </c>
    </row>
    <row r="620" customFormat="false" ht="12.75" hidden="false" customHeight="true" outlineLevel="0" collapsed="false">
      <c r="A620" s="5" t="n">
        <v>506</v>
      </c>
      <c r="B620" s="40" t="s">
        <v>622</v>
      </c>
      <c r="C620" s="40" t="n">
        <v>0</v>
      </c>
      <c r="D620" s="40" t="n">
        <v>0</v>
      </c>
      <c r="E620" s="40" t="n">
        <v>0</v>
      </c>
      <c r="F620" s="41" t="n">
        <v>68792.33</v>
      </c>
      <c r="G620" s="41" t="n">
        <v>9169.9</v>
      </c>
      <c r="H620" s="41" t="n">
        <v>59622.43</v>
      </c>
      <c r="I620" s="40" t="n">
        <f aca="false">E620+H620</f>
        <v>59622.43</v>
      </c>
      <c r="J620" s="42" t="n">
        <v>74691.68</v>
      </c>
      <c r="K620" s="42" t="n">
        <v>88170.4</v>
      </c>
      <c r="L620" s="4" t="n">
        <v>97109.15</v>
      </c>
      <c r="M620" s="4" t="n">
        <v>100790.53</v>
      </c>
    </row>
    <row r="621" customFormat="false" ht="12.75" hidden="false" customHeight="true" outlineLevel="0" collapsed="false">
      <c r="A621" s="5" t="n">
        <v>507</v>
      </c>
      <c r="B621" s="40" t="s">
        <v>623</v>
      </c>
      <c r="C621" s="40" t="n">
        <v>215.44</v>
      </c>
      <c r="D621" s="40" t="n">
        <v>14.34</v>
      </c>
      <c r="E621" s="40" t="n">
        <v>201.1</v>
      </c>
      <c r="F621" s="41" t="n">
        <v>111550.11</v>
      </c>
      <c r="G621" s="41" t="n">
        <v>14869.5</v>
      </c>
      <c r="H621" s="41" t="n">
        <v>96680.61</v>
      </c>
      <c r="I621" s="40" t="n">
        <f aca="false">E621+H621</f>
        <v>96881.71</v>
      </c>
      <c r="J621" s="42" t="n">
        <v>118824.05</v>
      </c>
      <c r="K621" s="42" t="n">
        <v>140748</v>
      </c>
      <c r="L621" s="4" t="n">
        <v>150163.32</v>
      </c>
      <c r="M621" s="4" t="n">
        <v>156029.04</v>
      </c>
    </row>
    <row r="622" customFormat="false" ht="12.75" hidden="false" customHeight="true" outlineLevel="0" collapsed="false">
      <c r="A622" s="5" t="n">
        <v>508</v>
      </c>
      <c r="B622" s="40" t="s">
        <v>624</v>
      </c>
      <c r="C622" s="40" t="n">
        <v>152.16</v>
      </c>
      <c r="D622" s="40" t="n">
        <v>10.13</v>
      </c>
      <c r="E622" s="40" t="n">
        <v>142.03</v>
      </c>
      <c r="F622" s="41" t="n">
        <v>100284.74</v>
      </c>
      <c r="G622" s="41" t="n">
        <v>13367.86</v>
      </c>
      <c r="H622" s="41" t="n">
        <v>86916.88</v>
      </c>
      <c r="I622" s="40" t="n">
        <f aca="false">E622+H622</f>
        <v>87058.91</v>
      </c>
      <c r="J622" s="42" t="n">
        <v>122683.28</v>
      </c>
      <c r="K622" s="42" t="n">
        <v>153607.92</v>
      </c>
      <c r="L622" s="4" t="n">
        <v>167054.82</v>
      </c>
      <c r="M622" s="4" t="n">
        <v>173097.1</v>
      </c>
    </row>
    <row r="623" customFormat="false" ht="12.75" hidden="false" customHeight="true" outlineLevel="0" collapsed="false">
      <c r="A623" s="5" t="n">
        <v>509</v>
      </c>
      <c r="B623" s="40" t="s">
        <v>625</v>
      </c>
      <c r="C623" s="40" t="n">
        <v>434.72</v>
      </c>
      <c r="D623" s="40" t="n">
        <v>28.94</v>
      </c>
      <c r="E623" s="40" t="n">
        <v>405.78</v>
      </c>
      <c r="F623" s="41" t="n">
        <v>39489.86</v>
      </c>
      <c r="G623" s="41" t="n">
        <v>5263.89</v>
      </c>
      <c r="H623" s="41" t="n">
        <v>34225.97</v>
      </c>
      <c r="I623" s="40" t="n">
        <f aca="false">E623+H623</f>
        <v>34631.75</v>
      </c>
      <c r="J623" s="42" t="n">
        <v>45856.59</v>
      </c>
      <c r="K623" s="42" t="n">
        <v>58287.12</v>
      </c>
      <c r="L623" s="4" t="n">
        <v>64486.69</v>
      </c>
      <c r="M623" s="4" t="n">
        <v>68470.66</v>
      </c>
    </row>
    <row r="624" customFormat="false" ht="12.75" hidden="false" customHeight="true" outlineLevel="0" collapsed="false">
      <c r="A624" s="5" t="n">
        <v>510</v>
      </c>
      <c r="B624" s="40" t="s">
        <v>626</v>
      </c>
      <c r="C624" s="40" t="n">
        <v>30.13</v>
      </c>
      <c r="D624" s="40" t="n">
        <v>2</v>
      </c>
      <c r="E624" s="40" t="n">
        <v>28.13</v>
      </c>
      <c r="F624" s="41" t="n">
        <v>78558.57</v>
      </c>
      <c r="G624" s="41" t="n">
        <v>10471.74</v>
      </c>
      <c r="H624" s="41" t="n">
        <v>68086.83</v>
      </c>
      <c r="I624" s="40" t="n">
        <f aca="false">E624+H624</f>
        <v>68114.96</v>
      </c>
      <c r="J624" s="42" t="n">
        <v>91370.42</v>
      </c>
      <c r="K624" s="42" t="n">
        <v>113422.82</v>
      </c>
      <c r="L624" s="4" t="n">
        <v>127407.68</v>
      </c>
      <c r="M624" s="4" t="n">
        <v>135534.1</v>
      </c>
    </row>
    <row r="625" customFormat="false" ht="12.75" hidden="false" customHeight="true" outlineLevel="0" collapsed="false">
      <c r="A625" s="5" t="n">
        <v>511</v>
      </c>
      <c r="B625" s="40" t="s">
        <v>627</v>
      </c>
      <c r="C625" s="40" t="n">
        <v>3378.92</v>
      </c>
      <c r="D625" s="40" t="n">
        <v>225.02</v>
      </c>
      <c r="E625" s="40" t="n">
        <v>3153.9</v>
      </c>
      <c r="F625" s="41" t="n">
        <v>195510.85</v>
      </c>
      <c r="G625" s="41" t="n">
        <v>26061.47</v>
      </c>
      <c r="H625" s="41" t="n">
        <v>169449.38</v>
      </c>
      <c r="I625" s="40" t="n">
        <f aca="false">E625+H625</f>
        <v>172603.28</v>
      </c>
      <c r="J625" s="42" t="n">
        <v>257866.61</v>
      </c>
      <c r="K625" s="42" t="n">
        <v>332761.54</v>
      </c>
      <c r="L625" s="4" t="n">
        <v>384896.25</v>
      </c>
      <c r="M625" s="4" t="n">
        <v>418812.26</v>
      </c>
    </row>
    <row r="626" customFormat="false" ht="12.75" hidden="false" customHeight="true" outlineLevel="0" collapsed="false">
      <c r="A626" s="5" t="n">
        <v>512</v>
      </c>
      <c r="B626" s="40" t="s">
        <v>628</v>
      </c>
      <c r="C626" s="40" t="n">
        <v>1853.09</v>
      </c>
      <c r="D626" s="40" t="n">
        <v>123.4</v>
      </c>
      <c r="E626" s="40" t="n">
        <v>1729.69</v>
      </c>
      <c r="F626" s="41" t="n">
        <v>527972.4</v>
      </c>
      <c r="G626" s="41" t="n">
        <v>70378.58</v>
      </c>
      <c r="H626" s="41" t="n">
        <v>457593.82</v>
      </c>
      <c r="I626" s="40" t="n">
        <f aca="false">E626+H626</f>
        <v>459323.51</v>
      </c>
      <c r="J626" s="42" t="n">
        <v>705991.64</v>
      </c>
      <c r="K626" s="42" t="n">
        <v>936382.26</v>
      </c>
      <c r="L626" s="4" t="n">
        <v>1079288.05</v>
      </c>
      <c r="M626" s="4" t="n">
        <v>1155745.43</v>
      </c>
    </row>
    <row r="627" customFormat="false" ht="12.75" hidden="false" customHeight="true" outlineLevel="0" collapsed="false">
      <c r="A627" s="5" t="n">
        <v>513</v>
      </c>
      <c r="B627" s="40" t="s">
        <v>629</v>
      </c>
      <c r="C627" s="40" t="n">
        <v>49.3</v>
      </c>
      <c r="D627" s="40" t="n">
        <v>3.28</v>
      </c>
      <c r="E627" s="40" t="n">
        <v>46.02</v>
      </c>
      <c r="F627" s="41" t="n">
        <v>94843.46</v>
      </c>
      <c r="G627" s="41" t="n">
        <v>12642.52</v>
      </c>
      <c r="H627" s="41" t="n">
        <v>82200.94</v>
      </c>
      <c r="I627" s="40" t="n">
        <f aca="false">E627+H627</f>
        <v>82246.96</v>
      </c>
      <c r="J627" s="42" t="n">
        <v>126643.06</v>
      </c>
      <c r="K627" s="42" t="n">
        <v>161679.75</v>
      </c>
      <c r="L627" s="4" t="n">
        <v>179717.63</v>
      </c>
      <c r="M627" s="4" t="n">
        <v>186100.79</v>
      </c>
    </row>
    <row r="628" customFormat="false" ht="12.75" hidden="false" customHeight="true" outlineLevel="0" collapsed="false">
      <c r="A628" s="5" t="n">
        <v>514</v>
      </c>
      <c r="B628" s="40" t="s">
        <v>630</v>
      </c>
      <c r="C628" s="40" t="n">
        <v>2310.02</v>
      </c>
      <c r="D628" s="40" t="n">
        <v>153.84</v>
      </c>
      <c r="E628" s="40" t="n">
        <v>2156.18</v>
      </c>
      <c r="F628" s="41" t="n">
        <v>522663.05</v>
      </c>
      <c r="G628" s="41" t="n">
        <v>69670.86</v>
      </c>
      <c r="H628" s="41" t="n">
        <v>452992.19</v>
      </c>
      <c r="I628" s="40" t="n">
        <f aca="false">E628+H628</f>
        <v>455148.37</v>
      </c>
      <c r="J628" s="42" t="n">
        <v>628964.67</v>
      </c>
      <c r="K628" s="42" t="n">
        <v>767652.8</v>
      </c>
      <c r="L628" s="4" t="n">
        <v>841066.03</v>
      </c>
      <c r="M628" s="4" t="n">
        <v>869275.06</v>
      </c>
    </row>
    <row r="629" customFormat="false" ht="12.75" hidden="false" customHeight="true" outlineLevel="0" collapsed="false">
      <c r="A629" s="5" t="n">
        <v>515</v>
      </c>
      <c r="B629" s="40" t="s">
        <v>631</v>
      </c>
      <c r="C629" s="40" t="n">
        <v>771.67</v>
      </c>
      <c r="D629" s="40" t="n">
        <v>51.38</v>
      </c>
      <c r="E629" s="40" t="n">
        <v>720.29</v>
      </c>
      <c r="F629" s="41" t="n">
        <v>757914.37</v>
      </c>
      <c r="G629" s="41" t="n">
        <v>101029.84</v>
      </c>
      <c r="H629" s="41" t="n">
        <v>656884.53</v>
      </c>
      <c r="I629" s="40" t="n">
        <f aca="false">E629+H629</f>
        <v>657604.82</v>
      </c>
      <c r="J629" s="42" t="n">
        <v>871954.87</v>
      </c>
      <c r="K629" s="42" t="n">
        <v>1051472.6</v>
      </c>
      <c r="L629" s="4" t="n">
        <v>1142107.77</v>
      </c>
      <c r="M629" s="4" t="n">
        <v>1183341.06</v>
      </c>
    </row>
    <row r="630" customFormat="false" ht="12.75" hidden="false" customHeight="true" outlineLevel="0" collapsed="false">
      <c r="A630" s="5" t="n">
        <v>516</v>
      </c>
      <c r="B630" s="40" t="s">
        <v>632</v>
      </c>
      <c r="C630" s="40" t="n">
        <v>35.5</v>
      </c>
      <c r="D630" s="40" t="n">
        <v>2.36</v>
      </c>
      <c r="E630" s="40" t="n">
        <v>33.14</v>
      </c>
      <c r="F630" s="41" t="n">
        <v>121517.97</v>
      </c>
      <c r="G630" s="41" t="n">
        <v>16198.25</v>
      </c>
      <c r="H630" s="41" t="n">
        <v>105319.72</v>
      </c>
      <c r="I630" s="40" t="n">
        <f aca="false">E630+H630</f>
        <v>105352.86</v>
      </c>
      <c r="J630" s="42" t="n">
        <v>151433.4</v>
      </c>
      <c r="K630" s="42" t="n">
        <v>190365.29</v>
      </c>
      <c r="L630" s="4" t="n">
        <v>212786.2</v>
      </c>
      <c r="M630" s="4" t="n">
        <v>223140.89</v>
      </c>
    </row>
    <row r="631" customFormat="false" ht="12.75" hidden="false" customHeight="true" outlineLevel="0" collapsed="false">
      <c r="A631" s="5" t="n">
        <v>517</v>
      </c>
      <c r="B631" s="40" t="s">
        <v>633</v>
      </c>
      <c r="C631" s="40" t="n">
        <v>1219.65</v>
      </c>
      <c r="D631" s="40" t="n">
        <v>81.22</v>
      </c>
      <c r="E631" s="40" t="n">
        <v>1138.43</v>
      </c>
      <c r="F631" s="41" t="n">
        <v>336137.35</v>
      </c>
      <c r="G631" s="41" t="n">
        <v>44807.01</v>
      </c>
      <c r="H631" s="41" t="n">
        <v>291330.34</v>
      </c>
      <c r="I631" s="40" t="n">
        <f aca="false">E631+H631</f>
        <v>292468.77</v>
      </c>
      <c r="J631" s="42" t="n">
        <v>364210.18</v>
      </c>
      <c r="K631" s="42" t="n">
        <v>428293.02</v>
      </c>
      <c r="L631" s="4" t="n">
        <v>460487.09</v>
      </c>
      <c r="M631" s="4" t="n">
        <v>471603.05</v>
      </c>
    </row>
    <row r="632" customFormat="false" ht="12.75" hidden="false" customHeight="true" outlineLevel="0" collapsed="false">
      <c r="A632" s="5" t="n">
        <v>518</v>
      </c>
      <c r="B632" s="40" t="s">
        <v>634</v>
      </c>
      <c r="C632" s="40" t="n">
        <v>24617.04</v>
      </c>
      <c r="D632" s="40" t="n">
        <v>1639.49</v>
      </c>
      <c r="E632" s="40" t="n">
        <v>22977.55</v>
      </c>
      <c r="F632" s="41" t="n">
        <v>5058365.97</v>
      </c>
      <c r="G632" s="41" t="n">
        <v>674280.05</v>
      </c>
      <c r="H632" s="41" t="n">
        <v>4384085.92</v>
      </c>
      <c r="I632" s="40" t="n">
        <f aca="false">E632+H632</f>
        <v>4407063.47</v>
      </c>
      <c r="J632" s="42" t="n">
        <v>6304962.16</v>
      </c>
      <c r="K632" s="42" t="n">
        <v>7921052.09</v>
      </c>
      <c r="L632" s="4" t="n">
        <v>8747175.7</v>
      </c>
      <c r="M632" s="4" t="n">
        <v>9121298.08</v>
      </c>
    </row>
    <row r="633" customFormat="false" ht="12.75" hidden="false" customHeight="true" outlineLevel="0" collapsed="false">
      <c r="A633" s="5" t="n">
        <v>519</v>
      </c>
      <c r="B633" s="40" t="s">
        <v>635</v>
      </c>
      <c r="C633" s="40" t="n">
        <v>30.18</v>
      </c>
      <c r="D633" s="40" t="n">
        <v>2</v>
      </c>
      <c r="E633" s="40" t="n">
        <v>28.18</v>
      </c>
      <c r="F633" s="41" t="n">
        <v>70074.95</v>
      </c>
      <c r="G633" s="41" t="n">
        <v>9340.88</v>
      </c>
      <c r="H633" s="41" t="n">
        <v>60734.07</v>
      </c>
      <c r="I633" s="40" t="n">
        <f aca="false">E633+H633</f>
        <v>60762.25</v>
      </c>
      <c r="J633" s="42" t="n">
        <v>82977.81</v>
      </c>
      <c r="K633" s="42" t="n">
        <v>101308.09</v>
      </c>
      <c r="L633" s="4" t="n">
        <v>111614.31</v>
      </c>
      <c r="M633" s="4" t="n">
        <v>115380.15</v>
      </c>
    </row>
    <row r="634" customFormat="false" ht="12.75" hidden="false" customHeight="true" outlineLevel="0" collapsed="false">
      <c r="A634" s="5" t="n">
        <v>520</v>
      </c>
      <c r="B634" s="40" t="s">
        <v>636</v>
      </c>
      <c r="C634" s="40" t="n">
        <v>844.51</v>
      </c>
      <c r="D634" s="40" t="n">
        <v>56.24</v>
      </c>
      <c r="E634" s="40" t="n">
        <v>788.27</v>
      </c>
      <c r="F634" s="41" t="n">
        <v>334317.03</v>
      </c>
      <c r="G634" s="41" t="n">
        <v>44564.35</v>
      </c>
      <c r="H634" s="41" t="n">
        <v>289752.68</v>
      </c>
      <c r="I634" s="40" t="n">
        <f aca="false">E634+H634</f>
        <v>290540.95</v>
      </c>
      <c r="J634" s="42" t="n">
        <v>440002.61</v>
      </c>
      <c r="K634" s="42" t="n">
        <v>562874.77</v>
      </c>
      <c r="L634" s="4" t="n">
        <v>625278.88</v>
      </c>
      <c r="M634" s="4" t="n">
        <v>659052.04</v>
      </c>
    </row>
    <row r="635" customFormat="false" ht="12.75" hidden="false" customHeight="true" outlineLevel="0" collapsed="false">
      <c r="A635" s="5" t="n">
        <v>521</v>
      </c>
      <c r="B635" s="40" t="s">
        <v>637</v>
      </c>
      <c r="C635" s="40" t="n">
        <v>2119.09</v>
      </c>
      <c r="D635" s="40" t="n">
        <v>141.13</v>
      </c>
      <c r="E635" s="40" t="n">
        <v>1977.96</v>
      </c>
      <c r="F635" s="41" t="n">
        <v>1086514.84</v>
      </c>
      <c r="G635" s="41" t="n">
        <v>144832.3</v>
      </c>
      <c r="H635" s="41" t="n">
        <v>941682.54</v>
      </c>
      <c r="I635" s="40" t="n">
        <f aca="false">E635+H635</f>
        <v>943660.5</v>
      </c>
      <c r="J635" s="42" t="n">
        <v>1358796.45</v>
      </c>
      <c r="K635" s="42" t="n">
        <v>1787899.33</v>
      </c>
      <c r="L635" s="4" t="n">
        <v>2006046.15</v>
      </c>
      <c r="M635" s="4" t="n">
        <v>2092364.35</v>
      </c>
    </row>
    <row r="636" customFormat="false" ht="12.75" hidden="false" customHeight="true" outlineLevel="0" collapsed="false">
      <c r="A636" s="5" t="n">
        <v>831</v>
      </c>
      <c r="B636" s="40" t="s">
        <v>638</v>
      </c>
      <c r="C636" s="40" t="n">
        <v>0</v>
      </c>
      <c r="D636" s="40" t="n">
        <v>0</v>
      </c>
      <c r="E636" s="40" t="n">
        <v>0</v>
      </c>
      <c r="F636" s="41" t="n">
        <v>2234.88</v>
      </c>
      <c r="G636" s="41" t="n">
        <v>297.82</v>
      </c>
      <c r="H636" s="41" t="n">
        <v>1937.06</v>
      </c>
      <c r="I636" s="40" t="n">
        <f aca="false">E636+H636</f>
        <v>1937.06</v>
      </c>
      <c r="J636" s="42" t="n">
        <v>2904.6</v>
      </c>
      <c r="K636" s="42" t="n">
        <v>4752.49</v>
      </c>
      <c r="L636" s="4" t="n">
        <v>5097.87</v>
      </c>
      <c r="M636" s="4" t="n">
        <v>6501.26</v>
      </c>
    </row>
    <row r="637" customFormat="false" ht="12.75" hidden="false" customHeight="true" outlineLevel="0" collapsed="false">
      <c r="A637" s="5" t="n">
        <v>832</v>
      </c>
      <c r="B637" s="40" t="s">
        <v>639</v>
      </c>
      <c r="C637" s="40" t="n">
        <v>0</v>
      </c>
      <c r="D637" s="40" t="n">
        <v>0</v>
      </c>
      <c r="E637" s="40" t="n">
        <v>0</v>
      </c>
      <c r="F637" s="41" t="n">
        <v>11405.71</v>
      </c>
      <c r="G637" s="41" t="n">
        <v>1520.27</v>
      </c>
      <c r="H637" s="41" t="n">
        <v>9885.44</v>
      </c>
      <c r="I637" s="40" t="n">
        <f aca="false">E637+H637</f>
        <v>9885.44</v>
      </c>
      <c r="J637" s="42" t="n">
        <v>15828.32</v>
      </c>
      <c r="K637" s="42" t="n">
        <v>20815.33</v>
      </c>
      <c r="L637" s="4" t="n">
        <v>24818.28</v>
      </c>
      <c r="M637" s="4" t="n">
        <v>28027.64</v>
      </c>
    </row>
    <row r="638" customFormat="false" ht="12.75" hidden="false" customHeight="true" outlineLevel="0" collapsed="false">
      <c r="A638" s="5" t="n">
        <v>522</v>
      </c>
      <c r="B638" s="40" t="s">
        <v>640</v>
      </c>
      <c r="C638" s="40" t="n">
        <v>715.43</v>
      </c>
      <c r="D638" s="40" t="n">
        <v>47.64</v>
      </c>
      <c r="E638" s="40" t="n">
        <v>667.79</v>
      </c>
      <c r="F638" s="41" t="n">
        <v>210672.04</v>
      </c>
      <c r="G638" s="41" t="n">
        <v>28082.46</v>
      </c>
      <c r="H638" s="41" t="n">
        <v>182589.58</v>
      </c>
      <c r="I638" s="40" t="n">
        <f aca="false">E638+H638</f>
        <v>183257.37</v>
      </c>
      <c r="J638" s="42" t="n">
        <v>256395.04</v>
      </c>
      <c r="K638" s="42" t="n">
        <v>318253.07</v>
      </c>
      <c r="L638" s="4" t="n">
        <v>364877.56</v>
      </c>
      <c r="M638" s="4" t="n">
        <v>382967.14</v>
      </c>
    </row>
    <row r="639" customFormat="false" ht="12.75" hidden="false" customHeight="true" outlineLevel="0" collapsed="false">
      <c r="A639" s="5" t="n">
        <v>523</v>
      </c>
      <c r="B639" s="40" t="s">
        <v>641</v>
      </c>
      <c r="C639" s="40" t="n">
        <v>68.78</v>
      </c>
      <c r="D639" s="40" t="n">
        <v>4.57</v>
      </c>
      <c r="E639" s="40" t="n">
        <v>64.21</v>
      </c>
      <c r="F639" s="41" t="n">
        <v>49930.27</v>
      </c>
      <c r="G639" s="41" t="n">
        <v>6655.58</v>
      </c>
      <c r="H639" s="41" t="n">
        <v>43274.69</v>
      </c>
      <c r="I639" s="40" t="n">
        <f aca="false">E639+H639</f>
        <v>43338.9</v>
      </c>
      <c r="J639" s="42" t="n">
        <v>57651.14</v>
      </c>
      <c r="K639" s="42" t="n">
        <v>69491.03</v>
      </c>
      <c r="L639" s="4" t="n">
        <v>77084.43</v>
      </c>
      <c r="M639" s="4" t="n">
        <v>79447.11</v>
      </c>
    </row>
    <row r="640" customFormat="false" ht="12.75" hidden="false" customHeight="true" outlineLevel="0" collapsed="false">
      <c r="A640" s="5" t="n">
        <v>524</v>
      </c>
      <c r="B640" s="40" t="s">
        <v>642</v>
      </c>
      <c r="C640" s="40" t="n">
        <v>0</v>
      </c>
      <c r="D640" s="40" t="n">
        <v>0</v>
      </c>
      <c r="E640" s="40" t="n">
        <v>0</v>
      </c>
      <c r="F640" s="41" t="n">
        <v>47922.78</v>
      </c>
      <c r="G640" s="41" t="n">
        <v>6387.99</v>
      </c>
      <c r="H640" s="41" t="n">
        <v>41534.79</v>
      </c>
      <c r="I640" s="40" t="n">
        <f aca="false">E640+H640</f>
        <v>41534.79</v>
      </c>
      <c r="J640" s="42" t="n">
        <v>65515.64</v>
      </c>
      <c r="K640" s="42" t="n">
        <v>85516.64</v>
      </c>
      <c r="L640" s="4" t="n">
        <v>100984.92</v>
      </c>
      <c r="M640" s="4" t="n">
        <v>106997.06</v>
      </c>
    </row>
    <row r="641" customFormat="false" ht="12.75" hidden="false" customHeight="true" outlineLevel="0" collapsed="false">
      <c r="A641" s="5" t="n">
        <v>525</v>
      </c>
      <c r="B641" s="40" t="s">
        <v>643</v>
      </c>
      <c r="C641" s="40" t="n">
        <v>10537.61</v>
      </c>
      <c r="D641" s="40" t="n">
        <v>701.79</v>
      </c>
      <c r="E641" s="40" t="n">
        <v>9835.82</v>
      </c>
      <c r="F641" s="41" t="n">
        <v>3629317.32</v>
      </c>
      <c r="G641" s="41" t="n">
        <v>483787.86</v>
      </c>
      <c r="H641" s="41" t="n">
        <v>3145529.46</v>
      </c>
      <c r="I641" s="40" t="n">
        <f aca="false">E641+H641</f>
        <v>3155365.28</v>
      </c>
      <c r="J641" s="42" t="n">
        <v>4524826.76</v>
      </c>
      <c r="K641" s="42" t="n">
        <v>5794088.91</v>
      </c>
      <c r="L641" s="4" t="n">
        <v>6451262.77</v>
      </c>
      <c r="M641" s="4" t="n">
        <v>6729950.63</v>
      </c>
    </row>
    <row r="642" customFormat="false" ht="12.75" hidden="false" customHeight="true" outlineLevel="0" collapsed="false">
      <c r="A642" s="5" t="n">
        <v>526</v>
      </c>
      <c r="B642" s="40" t="s">
        <v>644</v>
      </c>
      <c r="C642" s="40" t="n">
        <v>429.57</v>
      </c>
      <c r="D642" s="40" t="n">
        <v>28.6</v>
      </c>
      <c r="E642" s="40" t="n">
        <v>400.97</v>
      </c>
      <c r="F642" s="41" t="n">
        <v>76477.82</v>
      </c>
      <c r="G642" s="41" t="n">
        <v>10194.37</v>
      </c>
      <c r="H642" s="41" t="n">
        <v>66283.45</v>
      </c>
      <c r="I642" s="40" t="n">
        <f aca="false">E642+H642</f>
        <v>66684.42</v>
      </c>
      <c r="J642" s="42" t="n">
        <v>94073.03</v>
      </c>
      <c r="K642" s="42" t="n">
        <v>116694.92</v>
      </c>
      <c r="L642" s="4" t="n">
        <v>127914.96</v>
      </c>
      <c r="M642" s="4" t="n">
        <v>134345</v>
      </c>
    </row>
    <row r="643" customFormat="false" ht="12.75" hidden="false" customHeight="true" outlineLevel="0" collapsed="false">
      <c r="A643" s="5" t="n">
        <v>527</v>
      </c>
      <c r="B643" s="40" t="s">
        <v>645</v>
      </c>
      <c r="C643" s="40" t="n">
        <v>628.76</v>
      </c>
      <c r="D643" s="40" t="n">
        <v>41.86</v>
      </c>
      <c r="E643" s="40" t="n">
        <v>586.9</v>
      </c>
      <c r="F643" s="41" t="n">
        <v>90646.27</v>
      </c>
      <c r="G643" s="41" t="n">
        <v>12083.04</v>
      </c>
      <c r="H643" s="41" t="n">
        <v>78563.23</v>
      </c>
      <c r="I643" s="40" t="n">
        <f aca="false">E643+H643</f>
        <v>79150.13</v>
      </c>
      <c r="J643" s="42" t="n">
        <v>103701.14</v>
      </c>
      <c r="K643" s="42" t="n">
        <v>121808.23</v>
      </c>
      <c r="L643" s="4" t="n">
        <v>130460.16</v>
      </c>
      <c r="M643" s="4" t="n">
        <v>135717.72</v>
      </c>
    </row>
    <row r="644" customFormat="false" ht="12.75" hidden="false" customHeight="true" outlineLevel="0" collapsed="false">
      <c r="A644" s="5" t="n">
        <v>528</v>
      </c>
      <c r="B644" s="40" t="s">
        <v>646</v>
      </c>
      <c r="C644" s="40" t="n">
        <v>353.21</v>
      </c>
      <c r="D644" s="40" t="n">
        <v>23.52</v>
      </c>
      <c r="E644" s="40" t="n">
        <v>329.69</v>
      </c>
      <c r="F644" s="41" t="n">
        <v>346183.06</v>
      </c>
      <c r="G644" s="41" t="n">
        <v>46146.08</v>
      </c>
      <c r="H644" s="41" t="n">
        <v>300036.98</v>
      </c>
      <c r="I644" s="40" t="n">
        <f aca="false">E644+H644</f>
        <v>300366.67</v>
      </c>
      <c r="J644" s="42" t="n">
        <v>432245.98</v>
      </c>
      <c r="K644" s="42" t="n">
        <v>555288.51</v>
      </c>
      <c r="L644" s="4" t="n">
        <v>636979.71</v>
      </c>
      <c r="M644" s="4" t="n">
        <v>675116.93</v>
      </c>
    </row>
    <row r="645" customFormat="false" ht="12.75" hidden="false" customHeight="true" outlineLevel="0" collapsed="false">
      <c r="A645" s="5" t="n">
        <v>529</v>
      </c>
      <c r="B645" s="40" t="s">
        <v>647</v>
      </c>
      <c r="C645" s="40" t="n">
        <v>33.75</v>
      </c>
      <c r="D645" s="40" t="n">
        <v>2.24</v>
      </c>
      <c r="E645" s="40" t="n">
        <v>31.51</v>
      </c>
      <c r="F645" s="41" t="n">
        <v>139260.9</v>
      </c>
      <c r="G645" s="41" t="n">
        <v>18563.38</v>
      </c>
      <c r="H645" s="41" t="n">
        <v>120697.52</v>
      </c>
      <c r="I645" s="40" t="n">
        <f aca="false">E645+H645</f>
        <v>120729.03</v>
      </c>
      <c r="J645" s="42" t="n">
        <v>163053.74</v>
      </c>
      <c r="K645" s="42" t="n">
        <v>203390</v>
      </c>
      <c r="L645" s="4" t="n">
        <v>222872.77</v>
      </c>
      <c r="M645" s="4" t="n">
        <v>237792.54</v>
      </c>
    </row>
    <row r="646" customFormat="false" ht="12.75" hidden="false" customHeight="true" outlineLevel="0" collapsed="false">
      <c r="A646" s="5" t="n">
        <v>530</v>
      </c>
      <c r="B646" s="40" t="s">
        <v>648</v>
      </c>
      <c r="C646" s="40" t="n">
        <v>73.8</v>
      </c>
      <c r="D646" s="40" t="n">
        <v>4.91</v>
      </c>
      <c r="E646" s="40" t="n">
        <v>68.89</v>
      </c>
      <c r="F646" s="41" t="n">
        <v>53992.87</v>
      </c>
      <c r="G646" s="41" t="n">
        <v>7197.12</v>
      </c>
      <c r="H646" s="41" t="n">
        <v>46795.75</v>
      </c>
      <c r="I646" s="40" t="n">
        <f aca="false">E646+H646</f>
        <v>46864.64</v>
      </c>
      <c r="J646" s="42" t="n">
        <v>60309.14</v>
      </c>
      <c r="K646" s="42" t="n">
        <v>70761.18</v>
      </c>
      <c r="L646" s="4" t="n">
        <v>76283.3</v>
      </c>
      <c r="M646" s="4" t="n">
        <v>79471.13</v>
      </c>
    </row>
    <row r="647" customFormat="false" ht="12.75" hidden="false" customHeight="true" outlineLevel="0" collapsed="false">
      <c r="A647" s="5" t="n">
        <v>531</v>
      </c>
      <c r="B647" s="40" t="s">
        <v>649</v>
      </c>
      <c r="C647" s="40" t="n">
        <v>0</v>
      </c>
      <c r="D647" s="40" t="n">
        <v>0</v>
      </c>
      <c r="E647" s="40" t="n">
        <v>0</v>
      </c>
      <c r="F647" s="41" t="n">
        <v>24603.2</v>
      </c>
      <c r="G647" s="41" t="n">
        <v>3279.49</v>
      </c>
      <c r="H647" s="41" t="n">
        <v>21323.71</v>
      </c>
      <c r="I647" s="40" t="n">
        <f aca="false">E647+H647</f>
        <v>21323.71</v>
      </c>
      <c r="J647" s="42" t="n">
        <v>28463.99</v>
      </c>
      <c r="K647" s="42" t="n">
        <v>33627.14</v>
      </c>
      <c r="L647" s="4" t="n">
        <v>36621.13</v>
      </c>
      <c r="M647" s="4" t="n">
        <v>37997.18</v>
      </c>
    </row>
    <row r="648" customFormat="false" ht="12.75" hidden="false" customHeight="true" outlineLevel="0" collapsed="false">
      <c r="A648" s="5" t="n">
        <v>532</v>
      </c>
      <c r="B648" s="40" t="s">
        <v>650</v>
      </c>
      <c r="C648" s="40" t="n">
        <v>0</v>
      </c>
      <c r="D648" s="40" t="n">
        <v>0</v>
      </c>
      <c r="E648" s="40" t="n">
        <v>0</v>
      </c>
      <c r="F648" s="41" t="n">
        <v>21593.02</v>
      </c>
      <c r="G648" s="41" t="n">
        <v>2878.26</v>
      </c>
      <c r="H648" s="41" t="n">
        <v>18714.76</v>
      </c>
      <c r="I648" s="40" t="n">
        <f aca="false">E648+H648</f>
        <v>18714.76</v>
      </c>
      <c r="J648" s="42" t="n">
        <v>25456.12</v>
      </c>
      <c r="K648" s="42" t="n">
        <v>32967.89</v>
      </c>
      <c r="L648" s="4" t="n">
        <v>36750.42</v>
      </c>
      <c r="M648" s="4" t="n">
        <v>38127.1</v>
      </c>
    </row>
    <row r="649" customFormat="false" ht="12.75" hidden="false" customHeight="true" outlineLevel="0" collapsed="false">
      <c r="A649" s="5" t="n">
        <v>533</v>
      </c>
      <c r="B649" s="40" t="s">
        <v>651</v>
      </c>
      <c r="C649" s="40" t="n">
        <v>0</v>
      </c>
      <c r="D649" s="40" t="n">
        <v>0</v>
      </c>
      <c r="E649" s="40" t="n">
        <v>0</v>
      </c>
      <c r="F649" s="41" t="n">
        <v>9508.78</v>
      </c>
      <c r="G649" s="41" t="n">
        <v>1267.39</v>
      </c>
      <c r="H649" s="41" t="n">
        <v>8241.39</v>
      </c>
      <c r="I649" s="40" t="n">
        <f aca="false">E649+H649</f>
        <v>8241.39</v>
      </c>
      <c r="J649" s="42" t="n">
        <v>15178.41</v>
      </c>
      <c r="K649" s="42" t="n">
        <v>19109.38</v>
      </c>
      <c r="L649" s="4" t="n">
        <v>21040.75</v>
      </c>
      <c r="M649" s="4" t="n">
        <v>21458.32</v>
      </c>
    </row>
    <row r="650" customFormat="false" ht="12.75" hidden="false" customHeight="true" outlineLevel="0" collapsed="false">
      <c r="A650" s="5" t="n">
        <v>534</v>
      </c>
      <c r="B650" s="40" t="s">
        <v>652</v>
      </c>
      <c r="C650" s="40" t="n">
        <v>802.34</v>
      </c>
      <c r="D650" s="40" t="n">
        <v>53.42</v>
      </c>
      <c r="E650" s="40" t="n">
        <v>748.92</v>
      </c>
      <c r="F650" s="41" t="n">
        <v>205836.1</v>
      </c>
      <c r="G650" s="41" t="n">
        <v>27437.82</v>
      </c>
      <c r="H650" s="41" t="n">
        <v>178398.28</v>
      </c>
      <c r="I650" s="40" t="n">
        <f aca="false">E650+H650</f>
        <v>179147.2</v>
      </c>
      <c r="J650" s="42" t="n">
        <v>241746.95</v>
      </c>
      <c r="K650" s="42" t="n">
        <v>297404.03</v>
      </c>
      <c r="L650" s="4" t="n">
        <v>332224.06</v>
      </c>
      <c r="M650" s="4" t="n">
        <v>343667.79</v>
      </c>
    </row>
    <row r="651" customFormat="false" ht="12.75" hidden="false" customHeight="true" outlineLevel="0" collapsed="false">
      <c r="A651" s="5" t="n">
        <v>536</v>
      </c>
      <c r="B651" s="40" t="s">
        <v>653</v>
      </c>
      <c r="C651" s="40" t="n">
        <v>12.61</v>
      </c>
      <c r="D651" s="40" t="n">
        <v>0.83</v>
      </c>
      <c r="E651" s="40" t="n">
        <v>11.78</v>
      </c>
      <c r="F651" s="41" t="n">
        <v>49952.41</v>
      </c>
      <c r="G651" s="41" t="n">
        <v>6658.53</v>
      </c>
      <c r="H651" s="41" t="n">
        <v>43293.88</v>
      </c>
      <c r="I651" s="40" t="n">
        <f aca="false">E651+H651</f>
        <v>43305.66</v>
      </c>
      <c r="J651" s="42" t="n">
        <v>68446.23</v>
      </c>
      <c r="K651" s="42" t="n">
        <v>91301.79</v>
      </c>
      <c r="L651" s="4" t="n">
        <v>106155.58</v>
      </c>
      <c r="M651" s="4" t="n">
        <v>113603.13</v>
      </c>
    </row>
    <row r="652" customFormat="false" ht="12.75" hidden="false" customHeight="true" outlineLevel="0" collapsed="false">
      <c r="A652" s="5" t="n">
        <v>537</v>
      </c>
      <c r="B652" s="40" t="s">
        <v>654</v>
      </c>
      <c r="C652" s="40" t="n">
        <v>17.21</v>
      </c>
      <c r="D652" s="40" t="n">
        <v>1.14</v>
      </c>
      <c r="E652" s="40" t="n">
        <v>16.07</v>
      </c>
      <c r="F652" s="41" t="n">
        <v>22535.45</v>
      </c>
      <c r="G652" s="41" t="n">
        <v>3003.84</v>
      </c>
      <c r="H652" s="41" t="n">
        <v>19531.61</v>
      </c>
      <c r="I652" s="40" t="n">
        <f aca="false">E652+H652</f>
        <v>19547.68</v>
      </c>
      <c r="J652" s="42" t="n">
        <v>26030.58</v>
      </c>
      <c r="K652" s="42" t="n">
        <v>30898.2</v>
      </c>
      <c r="L652" s="4" t="n">
        <v>32428.22</v>
      </c>
      <c r="M652" s="4" t="n">
        <v>33485.72</v>
      </c>
    </row>
    <row r="653" customFormat="false" ht="12.75" hidden="false" customHeight="true" outlineLevel="0" collapsed="false">
      <c r="A653" s="5" t="n">
        <v>538</v>
      </c>
      <c r="B653" s="40" t="s">
        <v>655</v>
      </c>
      <c r="C653" s="40" t="n">
        <v>115.78</v>
      </c>
      <c r="D653" s="40" t="n">
        <v>7.7</v>
      </c>
      <c r="E653" s="40" t="n">
        <v>108.08</v>
      </c>
      <c r="F653" s="41" t="n">
        <v>13344.51</v>
      </c>
      <c r="G653" s="41" t="n">
        <v>1778.7</v>
      </c>
      <c r="H653" s="41" t="n">
        <v>11565.81</v>
      </c>
      <c r="I653" s="40" t="n">
        <f aca="false">E653+H653</f>
        <v>11673.89</v>
      </c>
      <c r="J653" s="42" t="n">
        <v>15354.54</v>
      </c>
      <c r="K653" s="42" t="n">
        <v>19498.85</v>
      </c>
      <c r="L653" s="4" t="n">
        <v>22121.51</v>
      </c>
      <c r="M653" s="4" t="n">
        <v>22686.01</v>
      </c>
    </row>
    <row r="654" customFormat="false" ht="12.75" hidden="false" customHeight="true" outlineLevel="0" collapsed="false">
      <c r="A654" s="5" t="n">
        <v>539</v>
      </c>
      <c r="B654" s="40" t="s">
        <v>656</v>
      </c>
      <c r="C654" s="40" t="n">
        <v>230.5</v>
      </c>
      <c r="D654" s="40" t="n">
        <v>15.35</v>
      </c>
      <c r="E654" s="40" t="n">
        <v>215.15</v>
      </c>
      <c r="F654" s="41" t="n">
        <v>128861.99</v>
      </c>
      <c r="G654" s="41" t="n">
        <v>17177.18</v>
      </c>
      <c r="H654" s="41" t="n">
        <v>111684.81</v>
      </c>
      <c r="I654" s="40" t="n">
        <f aca="false">E654+H654</f>
        <v>111899.96</v>
      </c>
      <c r="J654" s="42" t="n">
        <v>168200.6</v>
      </c>
      <c r="K654" s="42" t="n">
        <v>219397.51</v>
      </c>
      <c r="L654" s="4" t="n">
        <v>242978.47</v>
      </c>
      <c r="M654" s="4" t="n">
        <v>252154.66</v>
      </c>
    </row>
    <row r="655" customFormat="false" ht="12.75" hidden="false" customHeight="true" outlineLevel="0" collapsed="false">
      <c r="A655" s="5" t="n">
        <v>540</v>
      </c>
      <c r="B655" s="40" t="s">
        <v>657</v>
      </c>
      <c r="C655" s="40" t="n">
        <v>230.58</v>
      </c>
      <c r="D655" s="40" t="n">
        <v>15.35</v>
      </c>
      <c r="E655" s="40" t="n">
        <v>215.23</v>
      </c>
      <c r="F655" s="41" t="n">
        <v>216086.39</v>
      </c>
      <c r="G655" s="41" t="n">
        <v>28804.21</v>
      </c>
      <c r="H655" s="41" t="n">
        <v>187282.18</v>
      </c>
      <c r="I655" s="40" t="n">
        <f aca="false">E655+H655</f>
        <v>187497.41</v>
      </c>
      <c r="J655" s="42" t="n">
        <v>263370.53</v>
      </c>
      <c r="K655" s="42" t="n">
        <v>323528.75</v>
      </c>
      <c r="L655" s="4" t="n">
        <v>356131.07</v>
      </c>
      <c r="M655" s="4" t="n">
        <v>365865.6</v>
      </c>
    </row>
    <row r="656" customFormat="false" ht="12.75" hidden="false" customHeight="true" outlineLevel="0" collapsed="false">
      <c r="A656" s="5" t="n">
        <v>541</v>
      </c>
      <c r="B656" s="40" t="s">
        <v>658</v>
      </c>
      <c r="C656" s="40" t="n">
        <v>100.8</v>
      </c>
      <c r="D656" s="40" t="n">
        <v>6.7</v>
      </c>
      <c r="E656" s="40" t="n">
        <v>94.1</v>
      </c>
      <c r="F656" s="41" t="n">
        <v>93727.9</v>
      </c>
      <c r="G656" s="41" t="n">
        <v>12493.83</v>
      </c>
      <c r="H656" s="41" t="n">
        <v>81234.07</v>
      </c>
      <c r="I656" s="40" t="n">
        <f aca="false">E656+H656</f>
        <v>81328.17</v>
      </c>
      <c r="J656" s="42" t="n">
        <v>113990.57</v>
      </c>
      <c r="K656" s="42" t="n">
        <v>144282.69</v>
      </c>
      <c r="L656" s="4" t="n">
        <v>159000</v>
      </c>
      <c r="M656" s="4" t="n">
        <v>166741.52</v>
      </c>
    </row>
    <row r="657" customFormat="false" ht="12.75" hidden="false" customHeight="true" outlineLevel="0" collapsed="false">
      <c r="A657" s="5" t="n">
        <v>833</v>
      </c>
      <c r="B657" s="40" t="s">
        <v>659</v>
      </c>
      <c r="C657" s="40" t="n">
        <v>0</v>
      </c>
      <c r="D657" s="40" t="n">
        <v>0</v>
      </c>
      <c r="E657" s="40" t="n">
        <v>0</v>
      </c>
      <c r="F657" s="41" t="n">
        <v>39591.65</v>
      </c>
      <c r="G657" s="41" t="n">
        <v>5277.45</v>
      </c>
      <c r="H657" s="41" t="n">
        <v>34314.2</v>
      </c>
      <c r="I657" s="40" t="n">
        <f aca="false">E657+H657</f>
        <v>34314.2</v>
      </c>
      <c r="J657" s="42" t="n">
        <v>52318.46</v>
      </c>
      <c r="K657" s="42" t="n">
        <v>64329.2</v>
      </c>
      <c r="L657" s="4" t="n">
        <v>71550.08</v>
      </c>
      <c r="M657" s="4" t="n">
        <v>73958.74</v>
      </c>
    </row>
    <row r="658" customFormat="false" ht="12.75" hidden="false" customHeight="true" outlineLevel="0" collapsed="false">
      <c r="A658" s="5" t="n">
        <v>542</v>
      </c>
      <c r="B658" s="40" t="s">
        <v>660</v>
      </c>
      <c r="C658" s="40" t="n">
        <v>49.55</v>
      </c>
      <c r="D658" s="40" t="n">
        <v>3.3</v>
      </c>
      <c r="E658" s="40" t="n">
        <v>46.25</v>
      </c>
      <c r="F658" s="41" t="n">
        <v>161646.11</v>
      </c>
      <c r="G658" s="41" t="n">
        <v>21547.3</v>
      </c>
      <c r="H658" s="41" t="n">
        <v>140098.81</v>
      </c>
      <c r="I658" s="40" t="n">
        <f aca="false">E658+H658</f>
        <v>140145.06</v>
      </c>
      <c r="J658" s="42" t="n">
        <v>180031.47</v>
      </c>
      <c r="K658" s="42" t="n">
        <v>216023.07</v>
      </c>
      <c r="L658" s="4" t="n">
        <v>231326.38</v>
      </c>
      <c r="M658" s="4" t="n">
        <v>237550.76</v>
      </c>
    </row>
    <row r="659" customFormat="false" ht="12.75" hidden="false" customHeight="true" outlineLevel="0" collapsed="false">
      <c r="A659" s="5" t="n">
        <v>543</v>
      </c>
      <c r="B659" s="40" t="s">
        <v>661</v>
      </c>
      <c r="C659" s="40" t="n">
        <v>314.95</v>
      </c>
      <c r="D659" s="40" t="n">
        <v>20.97</v>
      </c>
      <c r="E659" s="40" t="n">
        <v>293.98</v>
      </c>
      <c r="F659" s="41" t="n">
        <v>196757.94</v>
      </c>
      <c r="G659" s="41" t="n">
        <v>26227.74</v>
      </c>
      <c r="H659" s="41" t="n">
        <v>170530.2</v>
      </c>
      <c r="I659" s="40" t="n">
        <f aca="false">E659+H659</f>
        <v>170824.18</v>
      </c>
      <c r="J659" s="42" t="n">
        <v>246437.86</v>
      </c>
      <c r="K659" s="42" t="n">
        <v>317119.59</v>
      </c>
      <c r="L659" s="4" t="n">
        <v>353640.52</v>
      </c>
      <c r="M659" s="4" t="n">
        <v>374630.3</v>
      </c>
    </row>
    <row r="660" customFormat="false" ht="12.75" hidden="false" customHeight="true" outlineLevel="0" collapsed="false">
      <c r="A660" s="5" t="n">
        <v>544</v>
      </c>
      <c r="B660" s="40" t="s">
        <v>662</v>
      </c>
      <c r="C660" s="40" t="n">
        <v>0</v>
      </c>
      <c r="D660" s="40" t="n">
        <v>0</v>
      </c>
      <c r="E660" s="40" t="n">
        <v>0</v>
      </c>
      <c r="F660" s="41" t="n">
        <v>47281</v>
      </c>
      <c r="G660" s="41" t="n">
        <v>6302.42</v>
      </c>
      <c r="H660" s="41" t="n">
        <v>40978.58</v>
      </c>
      <c r="I660" s="40" t="n">
        <f aca="false">E660+H660</f>
        <v>40978.58</v>
      </c>
      <c r="J660" s="42" t="n">
        <v>55474.9</v>
      </c>
      <c r="K660" s="42" t="n">
        <v>66161.41</v>
      </c>
      <c r="L660" s="4" t="n">
        <v>72035.5</v>
      </c>
      <c r="M660" s="4" t="n">
        <v>75749.18</v>
      </c>
    </row>
    <row r="661" customFormat="false" ht="12.75" hidden="false" customHeight="true" outlineLevel="0" collapsed="false">
      <c r="A661" s="5" t="n">
        <v>754</v>
      </c>
      <c r="B661" s="40" t="s">
        <v>663</v>
      </c>
      <c r="C661" s="40" t="n">
        <v>0</v>
      </c>
      <c r="D661" s="40" t="n">
        <v>0</v>
      </c>
      <c r="E661" s="40" t="n">
        <v>0</v>
      </c>
      <c r="F661" s="41" t="n">
        <v>27095.87</v>
      </c>
      <c r="G661" s="41" t="n">
        <v>3611.77</v>
      </c>
      <c r="H661" s="41" t="n">
        <v>23484.1</v>
      </c>
      <c r="I661" s="40" t="n">
        <f aca="false">E661+H661</f>
        <v>23484.1</v>
      </c>
      <c r="J661" s="42" t="n">
        <v>34947.12</v>
      </c>
      <c r="K661" s="42" t="n">
        <v>44979.71</v>
      </c>
      <c r="L661" s="4" t="n">
        <v>51880.6</v>
      </c>
      <c r="M661" s="4" t="n">
        <v>54672.43</v>
      </c>
    </row>
    <row r="662" customFormat="false" ht="12.75" hidden="false" customHeight="true" outlineLevel="0" collapsed="false">
      <c r="A662" s="5" t="n">
        <v>545</v>
      </c>
      <c r="B662" s="40" t="s">
        <v>664</v>
      </c>
      <c r="C662" s="40" t="n">
        <v>0</v>
      </c>
      <c r="D662" s="40" t="n">
        <v>0</v>
      </c>
      <c r="E662" s="40" t="n">
        <v>0</v>
      </c>
      <c r="F662" s="41" t="n">
        <v>22362.1</v>
      </c>
      <c r="G662" s="41" t="n">
        <v>2980.73</v>
      </c>
      <c r="H662" s="41" t="n">
        <v>19381.37</v>
      </c>
      <c r="I662" s="40" t="n">
        <f aca="false">E662+H662</f>
        <v>19381.37</v>
      </c>
      <c r="J662" s="42" t="n">
        <v>28234.53</v>
      </c>
      <c r="K662" s="42" t="n">
        <v>34430.83</v>
      </c>
      <c r="L662" s="4" t="n">
        <v>45919.34</v>
      </c>
      <c r="M662" s="4" t="n">
        <v>48489.18</v>
      </c>
    </row>
    <row r="663" customFormat="false" ht="12.75" hidden="false" customHeight="true" outlineLevel="0" collapsed="false">
      <c r="A663" s="5" t="n">
        <v>546</v>
      </c>
      <c r="B663" s="40" t="s">
        <v>665</v>
      </c>
      <c r="C663" s="40" t="n">
        <v>17673.87</v>
      </c>
      <c r="D663" s="40" t="n">
        <v>1177.07</v>
      </c>
      <c r="E663" s="40" t="n">
        <v>16496.8</v>
      </c>
      <c r="F663" s="41" t="n">
        <v>1522368.72</v>
      </c>
      <c r="G663" s="41" t="n">
        <v>202931.63</v>
      </c>
      <c r="H663" s="41" t="n">
        <v>1319437.09</v>
      </c>
      <c r="I663" s="40" t="n">
        <f aca="false">E663+H663</f>
        <v>1335933.89</v>
      </c>
      <c r="J663" s="42" t="n">
        <v>2098947.11</v>
      </c>
      <c r="K663" s="42" t="n">
        <v>2791106.19</v>
      </c>
      <c r="L663" s="4" t="n">
        <v>3235043.63</v>
      </c>
      <c r="M663" s="4" t="n">
        <v>3419040.1</v>
      </c>
    </row>
    <row r="664" customFormat="false" ht="12.75" hidden="false" customHeight="true" outlineLevel="0" collapsed="false">
      <c r="A664" s="5" t="n">
        <v>547</v>
      </c>
      <c r="B664" s="40" t="s">
        <v>666</v>
      </c>
      <c r="C664" s="40" t="n">
        <v>198.46</v>
      </c>
      <c r="D664" s="40" t="n">
        <v>13.21</v>
      </c>
      <c r="E664" s="40" t="n">
        <v>185.25</v>
      </c>
      <c r="F664" s="41" t="n">
        <v>41314.52</v>
      </c>
      <c r="G664" s="41" t="n">
        <v>5507.11</v>
      </c>
      <c r="H664" s="41" t="n">
        <v>35807.41</v>
      </c>
      <c r="I664" s="40" t="n">
        <f aca="false">E664+H664</f>
        <v>35992.66</v>
      </c>
      <c r="J664" s="42" t="n">
        <v>50752.42</v>
      </c>
      <c r="K664" s="42" t="n">
        <v>65707.72</v>
      </c>
      <c r="L664" s="4" t="n">
        <v>71134.66</v>
      </c>
      <c r="M664" s="4" t="n">
        <v>73490.32</v>
      </c>
    </row>
    <row r="665" customFormat="false" ht="12.75" hidden="false" customHeight="true" outlineLevel="0" collapsed="false">
      <c r="A665" s="5" t="n">
        <v>548</v>
      </c>
      <c r="B665" s="40" t="s">
        <v>667</v>
      </c>
      <c r="C665" s="40" t="n">
        <v>217.95</v>
      </c>
      <c r="D665" s="40" t="n">
        <v>14.51</v>
      </c>
      <c r="E665" s="40" t="n">
        <v>203.44</v>
      </c>
      <c r="F665" s="41" t="n">
        <v>136942.21</v>
      </c>
      <c r="G665" s="41" t="n">
        <v>18254.29</v>
      </c>
      <c r="H665" s="41" t="n">
        <v>118687.92</v>
      </c>
      <c r="I665" s="40" t="n">
        <f aca="false">E665+H665</f>
        <v>118891.36</v>
      </c>
      <c r="J665" s="42" t="n">
        <v>172439.24</v>
      </c>
      <c r="K665" s="42" t="n">
        <v>224068.92</v>
      </c>
      <c r="L665" s="4" t="n">
        <v>258568.77</v>
      </c>
      <c r="M665" s="4" t="n">
        <v>274710.3</v>
      </c>
    </row>
    <row r="666" customFormat="false" ht="12.75" hidden="false" customHeight="true" outlineLevel="0" collapsed="false">
      <c r="A666" s="5" t="n">
        <v>549</v>
      </c>
      <c r="B666" s="40" t="s">
        <v>668</v>
      </c>
      <c r="C666" s="40" t="n">
        <v>0</v>
      </c>
      <c r="D666" s="40" t="n">
        <v>0</v>
      </c>
      <c r="E666" s="40" t="n">
        <v>0</v>
      </c>
      <c r="F666" s="41" t="n">
        <v>150649.55</v>
      </c>
      <c r="G666" s="41" t="n">
        <v>20081.49</v>
      </c>
      <c r="H666" s="41" t="n">
        <v>130568.06</v>
      </c>
      <c r="I666" s="40" t="n">
        <f aca="false">E666+H666</f>
        <v>130568.06</v>
      </c>
      <c r="J666" s="42" t="n">
        <v>196004.04</v>
      </c>
      <c r="K666" s="42" t="n">
        <v>252854.4</v>
      </c>
      <c r="L666" s="4" t="n">
        <v>285412.05</v>
      </c>
      <c r="M666" s="4" t="n">
        <v>297627.58</v>
      </c>
    </row>
    <row r="667" customFormat="false" ht="12.75" hidden="false" customHeight="true" outlineLevel="0" collapsed="false">
      <c r="A667" s="5" t="n">
        <v>551</v>
      </c>
      <c r="B667" s="40" t="s">
        <v>669</v>
      </c>
      <c r="C667" s="40" t="n">
        <v>147.7</v>
      </c>
      <c r="D667" s="40" t="n">
        <v>9.82</v>
      </c>
      <c r="E667" s="40" t="n">
        <v>137.88</v>
      </c>
      <c r="F667" s="41" t="n">
        <v>9206.46</v>
      </c>
      <c r="G667" s="41" t="n">
        <v>1227.15</v>
      </c>
      <c r="H667" s="41" t="n">
        <v>7979.31</v>
      </c>
      <c r="I667" s="40" t="n">
        <f aca="false">E667+H667</f>
        <v>8117.19</v>
      </c>
      <c r="J667" s="42" t="n">
        <v>12759.13</v>
      </c>
      <c r="K667" s="42" t="n">
        <v>17943.99</v>
      </c>
      <c r="L667" s="4" t="n">
        <v>22042.27</v>
      </c>
      <c r="M667" s="4" t="n">
        <v>24448.49</v>
      </c>
    </row>
    <row r="668" customFormat="false" ht="12.75" hidden="false" customHeight="true" outlineLevel="0" collapsed="false">
      <c r="A668" s="5" t="n">
        <v>550</v>
      </c>
      <c r="B668" s="40" t="s">
        <v>670</v>
      </c>
      <c r="C668" s="40" t="n">
        <v>0</v>
      </c>
      <c r="D668" s="40" t="n">
        <v>0</v>
      </c>
      <c r="E668" s="40" t="n">
        <v>0</v>
      </c>
      <c r="F668" s="41" t="n">
        <v>18872.51</v>
      </c>
      <c r="G668" s="41" t="n">
        <v>2515.58</v>
      </c>
      <c r="H668" s="41" t="n">
        <v>16356.93</v>
      </c>
      <c r="I668" s="40" t="n">
        <f aca="false">E668+H668</f>
        <v>16356.93</v>
      </c>
      <c r="J668" s="42" t="n">
        <v>21908</v>
      </c>
      <c r="K668" s="42" t="n">
        <v>28342.29</v>
      </c>
      <c r="L668" s="4" t="n">
        <v>31281.52</v>
      </c>
      <c r="M668" s="4" t="n">
        <v>31701.43</v>
      </c>
    </row>
    <row r="669" customFormat="false" ht="12.75" hidden="false" customHeight="true" outlineLevel="0" collapsed="false">
      <c r="A669" s="5" t="n">
        <v>552</v>
      </c>
      <c r="B669" s="40" t="s">
        <v>671</v>
      </c>
      <c r="C669" s="40" t="n">
        <v>378.77</v>
      </c>
      <c r="D669" s="40" t="n">
        <v>25.22</v>
      </c>
      <c r="E669" s="40" t="n">
        <v>353.55</v>
      </c>
      <c r="F669" s="41" t="n">
        <v>42635.87</v>
      </c>
      <c r="G669" s="41" t="n">
        <v>5683.25</v>
      </c>
      <c r="H669" s="41" t="n">
        <v>36952.62</v>
      </c>
      <c r="I669" s="40" t="n">
        <f aca="false">E669+H669</f>
        <v>37306.17</v>
      </c>
      <c r="J669" s="42" t="n">
        <v>46617.42</v>
      </c>
      <c r="K669" s="42" t="n">
        <v>54845.03</v>
      </c>
      <c r="L669" s="4" t="n">
        <v>60456.73</v>
      </c>
      <c r="M669" s="4" t="n">
        <v>63915.84</v>
      </c>
    </row>
    <row r="670" customFormat="false" ht="12.75" hidden="false" customHeight="true" outlineLevel="0" collapsed="false">
      <c r="A670" s="5" t="n">
        <v>553</v>
      </c>
      <c r="B670" s="40" t="s">
        <v>672</v>
      </c>
      <c r="C670" s="40" t="n">
        <v>175.13</v>
      </c>
      <c r="D670" s="40" t="n">
        <v>11.66</v>
      </c>
      <c r="E670" s="40" t="n">
        <v>163.47</v>
      </c>
      <c r="F670" s="41" t="n">
        <v>53843.71</v>
      </c>
      <c r="G670" s="41" t="n">
        <v>7177.28</v>
      </c>
      <c r="H670" s="41" t="n">
        <v>46666.43</v>
      </c>
      <c r="I670" s="40" t="n">
        <f aca="false">E670+H670</f>
        <v>46829.9</v>
      </c>
      <c r="J670" s="42" t="n">
        <v>59798.79</v>
      </c>
      <c r="K670" s="42" t="n">
        <v>70088.06</v>
      </c>
      <c r="L670" s="4" t="n">
        <v>76913.86</v>
      </c>
      <c r="M670" s="4" t="n">
        <v>80925.46</v>
      </c>
    </row>
    <row r="671" customFormat="false" ht="12.75" hidden="false" customHeight="true" outlineLevel="0" collapsed="false">
      <c r="A671" s="5" t="n">
        <v>554</v>
      </c>
      <c r="B671" s="40" t="s">
        <v>673</v>
      </c>
      <c r="C671" s="40" t="n">
        <v>58.38</v>
      </c>
      <c r="D671" s="40" t="n">
        <v>3.88</v>
      </c>
      <c r="E671" s="40" t="n">
        <v>54.5</v>
      </c>
      <c r="F671" s="41" t="n">
        <v>78667.5</v>
      </c>
      <c r="G671" s="41" t="n">
        <v>10486.24</v>
      </c>
      <c r="H671" s="41" t="n">
        <v>68181.26</v>
      </c>
      <c r="I671" s="40" t="n">
        <f aca="false">E671+H671</f>
        <v>68235.76</v>
      </c>
      <c r="J671" s="42" t="n">
        <v>102989.07</v>
      </c>
      <c r="K671" s="42" t="n">
        <v>133861.71</v>
      </c>
      <c r="L671" s="4" t="n">
        <v>150146.77</v>
      </c>
      <c r="M671" s="4" t="n">
        <v>158541.09</v>
      </c>
    </row>
    <row r="672" customFormat="false" ht="12.75" hidden="false" customHeight="true" outlineLevel="0" collapsed="false">
      <c r="A672" s="5" t="n">
        <v>555</v>
      </c>
      <c r="B672" s="40" t="s">
        <v>674</v>
      </c>
      <c r="C672" s="40" t="n">
        <v>53.75</v>
      </c>
      <c r="D672" s="40" t="n">
        <v>3.57</v>
      </c>
      <c r="E672" s="40" t="n">
        <v>50.18</v>
      </c>
      <c r="F672" s="41" t="n">
        <v>158861.36</v>
      </c>
      <c r="G672" s="41" t="n">
        <v>21176.13</v>
      </c>
      <c r="H672" s="41" t="n">
        <v>137685.23</v>
      </c>
      <c r="I672" s="40" t="n">
        <f aca="false">E672+H672</f>
        <v>137735.41</v>
      </c>
      <c r="J672" s="42" t="n">
        <v>189005.79</v>
      </c>
      <c r="K672" s="42" t="n">
        <v>233995.08</v>
      </c>
      <c r="L672" s="4" t="n">
        <v>261896.08</v>
      </c>
      <c r="M672" s="4" t="n">
        <v>273028.15</v>
      </c>
    </row>
    <row r="673" customFormat="false" ht="12.75" hidden="false" customHeight="true" outlineLevel="0" collapsed="false">
      <c r="A673" s="5" t="n">
        <v>556</v>
      </c>
      <c r="B673" s="40" t="s">
        <v>675</v>
      </c>
      <c r="C673" s="40" t="n">
        <v>0</v>
      </c>
      <c r="D673" s="40" t="n">
        <v>0</v>
      </c>
      <c r="E673" s="40" t="n">
        <v>0</v>
      </c>
      <c r="F673" s="41" t="n">
        <v>58127.91</v>
      </c>
      <c r="G673" s="41" t="n">
        <v>7748.32</v>
      </c>
      <c r="H673" s="41" t="n">
        <v>50379.59</v>
      </c>
      <c r="I673" s="40" t="n">
        <f aca="false">E673+H673</f>
        <v>50379.59</v>
      </c>
      <c r="J673" s="42" t="n">
        <v>82978.66</v>
      </c>
      <c r="K673" s="42" t="n">
        <v>108061.81</v>
      </c>
      <c r="L673" s="4" t="n">
        <v>126505.62</v>
      </c>
      <c r="M673" s="4" t="n">
        <v>137903.57</v>
      </c>
    </row>
    <row r="674" customFormat="false" ht="12.75" hidden="false" customHeight="true" outlineLevel="0" collapsed="false">
      <c r="A674" s="5" t="n">
        <v>557</v>
      </c>
      <c r="B674" s="40" t="s">
        <v>676</v>
      </c>
      <c r="C674" s="40" t="n">
        <v>550.94</v>
      </c>
      <c r="D674" s="40" t="n">
        <v>36.69</v>
      </c>
      <c r="E674" s="40" t="n">
        <v>514.25</v>
      </c>
      <c r="F674" s="41" t="n">
        <v>168585.2</v>
      </c>
      <c r="G674" s="41" t="n">
        <v>22472.28</v>
      </c>
      <c r="H674" s="41" t="n">
        <v>146112.92</v>
      </c>
      <c r="I674" s="40" t="n">
        <f aca="false">E674+H674</f>
        <v>146627.17</v>
      </c>
      <c r="J674" s="42" t="n">
        <v>205967.44</v>
      </c>
      <c r="K674" s="42" t="n">
        <v>262601.33</v>
      </c>
      <c r="L674" s="4" t="n">
        <v>288457.98</v>
      </c>
      <c r="M674" s="4" t="n">
        <v>298281.62</v>
      </c>
    </row>
    <row r="675" customFormat="false" ht="12.75" hidden="false" customHeight="true" outlineLevel="0" collapsed="false">
      <c r="A675" s="5" t="n">
        <v>558</v>
      </c>
      <c r="B675" s="40" t="s">
        <v>677</v>
      </c>
      <c r="C675" s="40" t="n">
        <v>281.12</v>
      </c>
      <c r="D675" s="40" t="n">
        <v>18.72</v>
      </c>
      <c r="E675" s="40" t="n">
        <v>262.4</v>
      </c>
      <c r="F675" s="41" t="n">
        <v>255966.12</v>
      </c>
      <c r="G675" s="41" t="n">
        <v>34120.18</v>
      </c>
      <c r="H675" s="41" t="n">
        <v>221845.94</v>
      </c>
      <c r="I675" s="40" t="n">
        <f aca="false">E675+H675</f>
        <v>222108.34</v>
      </c>
      <c r="J675" s="42" t="n">
        <v>291274.49</v>
      </c>
      <c r="K675" s="42" t="n">
        <v>349796.24</v>
      </c>
      <c r="L675" s="4" t="n">
        <v>379761.62</v>
      </c>
      <c r="M675" s="4" t="n">
        <v>392400.6</v>
      </c>
    </row>
    <row r="676" customFormat="false" ht="12.75" hidden="false" customHeight="true" outlineLevel="0" collapsed="false">
      <c r="A676" s="5" t="n">
        <v>559</v>
      </c>
      <c r="B676" s="40" t="s">
        <v>678</v>
      </c>
      <c r="C676" s="40" t="n">
        <v>336.9</v>
      </c>
      <c r="D676" s="40" t="n">
        <v>22.43</v>
      </c>
      <c r="E676" s="40" t="n">
        <v>314.47</v>
      </c>
      <c r="F676" s="41" t="n">
        <v>234349.23</v>
      </c>
      <c r="G676" s="41" t="n">
        <v>31238.62</v>
      </c>
      <c r="H676" s="41" t="n">
        <v>203110.61</v>
      </c>
      <c r="I676" s="40" t="n">
        <f aca="false">E676+H676</f>
        <v>203425.08</v>
      </c>
      <c r="J676" s="42" t="n">
        <v>326769.63</v>
      </c>
      <c r="K676" s="42" t="n">
        <v>432978.04</v>
      </c>
      <c r="L676" s="4" t="n">
        <v>491794.36</v>
      </c>
      <c r="M676" s="4" t="n">
        <v>529137.91</v>
      </c>
    </row>
    <row r="677" customFormat="false" ht="12.75" hidden="false" customHeight="true" outlineLevel="0" collapsed="false">
      <c r="A677" s="5" t="n">
        <v>560</v>
      </c>
      <c r="B677" s="40" t="s">
        <v>679</v>
      </c>
      <c r="C677" s="40" t="n">
        <v>48.1</v>
      </c>
      <c r="D677" s="40" t="n">
        <v>3.2</v>
      </c>
      <c r="E677" s="40" t="n">
        <v>44.9</v>
      </c>
      <c r="F677" s="41" t="n">
        <v>48169.96</v>
      </c>
      <c r="G677" s="41" t="n">
        <v>6420.96</v>
      </c>
      <c r="H677" s="41" t="n">
        <v>41749</v>
      </c>
      <c r="I677" s="40" t="n">
        <f aca="false">E677+H677</f>
        <v>41793.9</v>
      </c>
      <c r="J677" s="42" t="n">
        <v>61193.81</v>
      </c>
      <c r="K677" s="42" t="n">
        <v>75282.51</v>
      </c>
      <c r="L677" s="4" t="n">
        <v>85139.45</v>
      </c>
      <c r="M677" s="4" t="n">
        <v>90879.55</v>
      </c>
    </row>
    <row r="678" customFormat="false" ht="12.75" hidden="false" customHeight="true" outlineLevel="0" collapsed="false">
      <c r="A678" s="5" t="n">
        <v>561</v>
      </c>
      <c r="B678" s="40" t="s">
        <v>680</v>
      </c>
      <c r="C678" s="40" t="n">
        <v>0</v>
      </c>
      <c r="D678" s="40" t="n">
        <v>0</v>
      </c>
      <c r="E678" s="40" t="n">
        <v>0</v>
      </c>
      <c r="F678" s="41" t="n">
        <v>31788.26</v>
      </c>
      <c r="G678" s="41" t="n">
        <v>4237.26</v>
      </c>
      <c r="H678" s="41" t="n">
        <v>27551</v>
      </c>
      <c r="I678" s="40" t="n">
        <f aca="false">E678+H678</f>
        <v>27551</v>
      </c>
      <c r="J678" s="42" t="n">
        <v>38653.98</v>
      </c>
      <c r="K678" s="42" t="n">
        <v>48756.1</v>
      </c>
      <c r="L678" s="4" t="n">
        <v>53305.06</v>
      </c>
      <c r="M678" s="4" t="n">
        <v>55980.55</v>
      </c>
    </row>
    <row r="679" customFormat="false" ht="12.75" hidden="false" customHeight="true" outlineLevel="0" collapsed="false">
      <c r="A679" s="5" t="n">
        <v>562</v>
      </c>
      <c r="B679" s="40" t="s">
        <v>681</v>
      </c>
      <c r="C679" s="40" t="n">
        <v>0</v>
      </c>
      <c r="D679" s="40" t="n">
        <v>0</v>
      </c>
      <c r="E679" s="40" t="n">
        <v>0</v>
      </c>
      <c r="F679" s="41" t="n">
        <v>15743.66</v>
      </c>
      <c r="G679" s="41" t="n">
        <v>2098.52</v>
      </c>
      <c r="H679" s="41" t="n">
        <v>13645.14</v>
      </c>
      <c r="I679" s="40" t="n">
        <f aca="false">E679+H679</f>
        <v>13645.14</v>
      </c>
      <c r="J679" s="42" t="n">
        <v>19606.33</v>
      </c>
      <c r="K679" s="42" t="n">
        <v>23339.32</v>
      </c>
      <c r="L679" s="4" t="n">
        <v>26425.37</v>
      </c>
      <c r="M679" s="4" t="n">
        <v>27150.44</v>
      </c>
    </row>
    <row r="680" customFormat="false" ht="12.75" hidden="false" customHeight="true" outlineLevel="0" collapsed="false">
      <c r="A680" s="5" t="n">
        <v>563</v>
      </c>
      <c r="B680" s="40" t="s">
        <v>682</v>
      </c>
      <c r="C680" s="40" t="n">
        <v>0</v>
      </c>
      <c r="D680" s="40" t="n">
        <v>0</v>
      </c>
      <c r="E680" s="40" t="n">
        <v>0</v>
      </c>
      <c r="F680" s="41" t="n">
        <v>114911.4</v>
      </c>
      <c r="G680" s="41" t="n">
        <v>15317.56</v>
      </c>
      <c r="H680" s="41" t="n">
        <v>99593.84</v>
      </c>
      <c r="I680" s="40" t="n">
        <f aca="false">E680+H680</f>
        <v>99593.84</v>
      </c>
      <c r="J680" s="42" t="n">
        <v>128821.75</v>
      </c>
      <c r="K680" s="42" t="n">
        <v>158780.11</v>
      </c>
      <c r="L680" s="4" t="n">
        <v>170584.13</v>
      </c>
      <c r="M680" s="4" t="n">
        <v>177472.69</v>
      </c>
    </row>
    <row r="681" customFormat="false" ht="12.75" hidden="false" customHeight="true" outlineLevel="0" collapsed="false">
      <c r="A681" s="5" t="n">
        <v>564</v>
      </c>
      <c r="B681" s="40" t="s">
        <v>683</v>
      </c>
      <c r="C681" s="40" t="n">
        <v>38.83</v>
      </c>
      <c r="D681" s="40" t="n">
        <v>2.58</v>
      </c>
      <c r="E681" s="40" t="n">
        <v>36.25</v>
      </c>
      <c r="F681" s="41" t="n">
        <v>26418.57</v>
      </c>
      <c r="G681" s="41" t="n">
        <v>3521.48</v>
      </c>
      <c r="H681" s="41" t="n">
        <v>22897.09</v>
      </c>
      <c r="I681" s="40" t="n">
        <f aca="false">E681+H681</f>
        <v>22933.34</v>
      </c>
      <c r="J681" s="42" t="n">
        <v>32950.94</v>
      </c>
      <c r="K681" s="42" t="n">
        <v>42369.94</v>
      </c>
      <c r="L681" s="4" t="n">
        <v>48398.29</v>
      </c>
      <c r="M681" s="4" t="n">
        <v>50920.38</v>
      </c>
    </row>
    <row r="682" customFormat="false" ht="12.75" hidden="false" customHeight="true" outlineLevel="0" collapsed="false">
      <c r="A682" s="5" t="n">
        <v>834</v>
      </c>
      <c r="B682" s="40" t="s">
        <v>684</v>
      </c>
      <c r="C682" s="40" t="n">
        <v>102.92</v>
      </c>
      <c r="D682" s="40" t="n">
        <v>6.85</v>
      </c>
      <c r="E682" s="40" t="n">
        <v>96.07</v>
      </c>
      <c r="F682" s="41" t="n">
        <v>40023.6</v>
      </c>
      <c r="G682" s="41" t="n">
        <v>5335.05</v>
      </c>
      <c r="H682" s="41" t="n">
        <v>34688.55</v>
      </c>
      <c r="I682" s="40" t="n">
        <f aca="false">E682+H682</f>
        <v>34784.62</v>
      </c>
      <c r="J682" s="42" t="n">
        <v>48080.68</v>
      </c>
      <c r="K682" s="42" t="n">
        <v>59364.08</v>
      </c>
      <c r="L682" s="4" t="n">
        <v>66307.68</v>
      </c>
      <c r="M682" s="4" t="n">
        <v>68694.3</v>
      </c>
    </row>
    <row r="683" customFormat="false" ht="12.75" hidden="false" customHeight="true" outlineLevel="0" collapsed="false">
      <c r="A683" s="5" t="n">
        <v>565</v>
      </c>
      <c r="B683" s="40" t="s">
        <v>685</v>
      </c>
      <c r="C683" s="40" t="n">
        <v>0</v>
      </c>
      <c r="D683" s="40" t="n">
        <v>0</v>
      </c>
      <c r="E683" s="40" t="n">
        <v>0</v>
      </c>
      <c r="F683" s="41" t="n">
        <v>13275.6</v>
      </c>
      <c r="G683" s="41" t="n">
        <v>1769.52</v>
      </c>
      <c r="H683" s="41" t="n">
        <v>11506.08</v>
      </c>
      <c r="I683" s="40" t="n">
        <f aca="false">E683+H683</f>
        <v>11506.08</v>
      </c>
      <c r="J683" s="42" t="n">
        <v>15567.88</v>
      </c>
      <c r="K683" s="42" t="n">
        <v>19884.07</v>
      </c>
      <c r="L683" s="4" t="n">
        <v>22995.8</v>
      </c>
      <c r="M683" s="4" t="n">
        <v>24585.95</v>
      </c>
    </row>
    <row r="684" customFormat="false" ht="12.75" hidden="false" customHeight="true" outlineLevel="0" collapsed="false">
      <c r="A684" s="5" t="n">
        <v>566</v>
      </c>
      <c r="B684" s="40" t="s">
        <v>686</v>
      </c>
      <c r="C684" s="40" t="n">
        <v>0</v>
      </c>
      <c r="D684" s="40" t="n">
        <v>0</v>
      </c>
      <c r="E684" s="40" t="n">
        <v>0</v>
      </c>
      <c r="F684" s="41" t="n">
        <v>20238.69</v>
      </c>
      <c r="G684" s="41" t="n">
        <v>2697.73</v>
      </c>
      <c r="H684" s="41" t="n">
        <v>17540.96</v>
      </c>
      <c r="I684" s="40" t="n">
        <f aca="false">E684+H684</f>
        <v>17540.96</v>
      </c>
      <c r="J684" s="42" t="n">
        <v>32930.95</v>
      </c>
      <c r="K684" s="42" t="n">
        <v>48354.12</v>
      </c>
      <c r="L684" s="4" t="n">
        <v>56916.61</v>
      </c>
      <c r="M684" s="4" t="n">
        <v>58496.76</v>
      </c>
    </row>
    <row r="685" customFormat="false" ht="12.75" hidden="false" customHeight="true" outlineLevel="0" collapsed="false">
      <c r="A685" s="5" t="n">
        <v>567</v>
      </c>
      <c r="B685" s="40" t="s">
        <v>687</v>
      </c>
      <c r="C685" s="40" t="n">
        <v>3038.52</v>
      </c>
      <c r="D685" s="40" t="n">
        <v>202.35</v>
      </c>
      <c r="E685" s="40" t="n">
        <v>2836.17</v>
      </c>
      <c r="F685" s="41" t="n">
        <v>1287962.73</v>
      </c>
      <c r="G685" s="41" t="n">
        <v>171685.29</v>
      </c>
      <c r="H685" s="41" t="n">
        <v>1116277.44</v>
      </c>
      <c r="I685" s="40" t="n">
        <f aca="false">E685+H685</f>
        <v>1119113.61</v>
      </c>
      <c r="J685" s="42" t="n">
        <v>1670249.87</v>
      </c>
      <c r="K685" s="42" t="n">
        <v>2167146.2</v>
      </c>
      <c r="L685" s="4" t="n">
        <v>2443115.47</v>
      </c>
      <c r="M685" s="4" t="n">
        <v>2544944.89</v>
      </c>
    </row>
    <row r="686" customFormat="false" ht="12.75" hidden="false" customHeight="true" outlineLevel="0" collapsed="false">
      <c r="A686" s="5" t="n">
        <v>568</v>
      </c>
      <c r="B686" s="40" t="s">
        <v>688</v>
      </c>
      <c r="C686" s="40" t="n">
        <v>38.08</v>
      </c>
      <c r="D686" s="40" t="n">
        <v>2.53</v>
      </c>
      <c r="E686" s="40" t="n">
        <v>35.55</v>
      </c>
      <c r="F686" s="41" t="n">
        <v>74511.16</v>
      </c>
      <c r="G686" s="41" t="n">
        <v>9932.23</v>
      </c>
      <c r="H686" s="41" t="n">
        <v>64578.93</v>
      </c>
      <c r="I686" s="40" t="n">
        <f aca="false">E686+H686</f>
        <v>64614.48</v>
      </c>
      <c r="J686" s="42" t="n">
        <v>103444.21</v>
      </c>
      <c r="K686" s="42" t="n">
        <v>135735.15</v>
      </c>
      <c r="L686" s="4" t="n">
        <v>159049.65</v>
      </c>
      <c r="M686" s="4" t="n">
        <v>167970.49</v>
      </c>
    </row>
    <row r="687" customFormat="false" ht="12.75" hidden="false" customHeight="true" outlineLevel="0" collapsed="false">
      <c r="A687" s="5" t="n">
        <v>569</v>
      </c>
      <c r="B687" s="40" t="s">
        <v>689</v>
      </c>
      <c r="C687" s="40" t="n">
        <v>1706.91</v>
      </c>
      <c r="D687" s="40" t="n">
        <v>113.67</v>
      </c>
      <c r="E687" s="40" t="n">
        <v>1593.24</v>
      </c>
      <c r="F687" s="41" t="n">
        <v>468832.85</v>
      </c>
      <c r="G687" s="41" t="n">
        <v>62495.32</v>
      </c>
      <c r="H687" s="41" t="n">
        <v>406337.53</v>
      </c>
      <c r="I687" s="40" t="n">
        <f aca="false">E687+H687</f>
        <v>407930.77</v>
      </c>
      <c r="J687" s="42" t="n">
        <v>572837.8</v>
      </c>
      <c r="K687" s="42" t="n">
        <v>721697.2</v>
      </c>
      <c r="L687" s="4" t="n">
        <v>818445.48</v>
      </c>
      <c r="M687" s="4" t="n">
        <v>854969.66</v>
      </c>
    </row>
    <row r="688" customFormat="false" ht="12.75" hidden="false" customHeight="true" outlineLevel="0" collapsed="false">
      <c r="A688" s="5" t="n">
        <v>570</v>
      </c>
      <c r="B688" s="40" t="s">
        <v>690</v>
      </c>
      <c r="C688" s="40" t="n">
        <v>627.54</v>
      </c>
      <c r="D688" s="40" t="n">
        <v>41.79</v>
      </c>
      <c r="E688" s="40" t="n">
        <v>585.75</v>
      </c>
      <c r="F688" s="41" t="n">
        <v>309153.48</v>
      </c>
      <c r="G688" s="41" t="n">
        <v>41210.06</v>
      </c>
      <c r="H688" s="41" t="n">
        <v>267943.42</v>
      </c>
      <c r="I688" s="40" t="n">
        <f aca="false">E688+H688</f>
        <v>268529.17</v>
      </c>
      <c r="J688" s="42" t="n">
        <v>391914.13</v>
      </c>
      <c r="K688" s="42" t="n">
        <v>506062.25</v>
      </c>
      <c r="L688" s="4" t="n">
        <v>569238.74</v>
      </c>
      <c r="M688" s="4" t="n">
        <v>596845.63</v>
      </c>
    </row>
    <row r="689" customFormat="false" ht="12.75" hidden="false" customHeight="true" outlineLevel="0" collapsed="false">
      <c r="A689" s="5" t="n">
        <v>571</v>
      </c>
      <c r="B689" s="40" t="s">
        <v>691</v>
      </c>
      <c r="C689" s="40" t="n">
        <v>0</v>
      </c>
      <c r="D689" s="40" t="n">
        <v>0</v>
      </c>
      <c r="E689" s="40" t="n">
        <v>0</v>
      </c>
      <c r="F689" s="41" t="n">
        <v>5045.79</v>
      </c>
      <c r="G689" s="41" t="n">
        <v>672.52</v>
      </c>
      <c r="H689" s="41" t="n">
        <v>4373.27</v>
      </c>
      <c r="I689" s="40" t="n">
        <f aca="false">E689+H689</f>
        <v>4373.27</v>
      </c>
      <c r="J689" s="42" t="n">
        <v>6599.77</v>
      </c>
      <c r="K689" s="42" t="n">
        <v>11934.52</v>
      </c>
      <c r="L689" s="4" t="n">
        <v>13507.75</v>
      </c>
      <c r="M689" s="4" t="n">
        <v>15774.68</v>
      </c>
    </row>
    <row r="690" customFormat="false" ht="12.75" hidden="false" customHeight="true" outlineLevel="0" collapsed="false">
      <c r="A690" s="5" t="n">
        <v>572</v>
      </c>
      <c r="B690" s="40" t="s">
        <v>692</v>
      </c>
      <c r="C690" s="40" t="n">
        <v>687.77</v>
      </c>
      <c r="D690" s="40" t="n">
        <v>45.8</v>
      </c>
      <c r="E690" s="40" t="n">
        <v>641.97</v>
      </c>
      <c r="F690" s="41" t="n">
        <v>362513.16</v>
      </c>
      <c r="G690" s="41" t="n">
        <v>48322.9</v>
      </c>
      <c r="H690" s="41" t="n">
        <v>314190.26</v>
      </c>
      <c r="I690" s="40" t="n">
        <f aca="false">E690+H690</f>
        <v>314832.23</v>
      </c>
      <c r="J690" s="42" t="n">
        <v>484319.47</v>
      </c>
      <c r="K690" s="42" t="n">
        <v>631182.23</v>
      </c>
      <c r="L690" s="4" t="n">
        <v>701201.58</v>
      </c>
      <c r="M690" s="4" t="n">
        <v>736757.9</v>
      </c>
    </row>
    <row r="691" customFormat="false" ht="12.75" hidden="false" customHeight="true" outlineLevel="0" collapsed="false">
      <c r="A691" s="5" t="n">
        <v>756</v>
      </c>
      <c r="B691" s="40" t="s">
        <v>693</v>
      </c>
      <c r="C691" s="40" t="n">
        <v>0</v>
      </c>
      <c r="D691" s="40" t="n">
        <v>0</v>
      </c>
      <c r="E691" s="40" t="n">
        <v>0</v>
      </c>
      <c r="F691" s="41" t="n">
        <v>81362.39</v>
      </c>
      <c r="G691" s="41" t="n">
        <v>10845.5</v>
      </c>
      <c r="H691" s="41" t="n">
        <v>70516.89</v>
      </c>
      <c r="I691" s="40" t="n">
        <f aca="false">E691+H691</f>
        <v>70516.89</v>
      </c>
      <c r="J691" s="42" t="n">
        <v>93091.77</v>
      </c>
      <c r="K691" s="42" t="n">
        <v>113917.9</v>
      </c>
      <c r="L691" s="4" t="n">
        <v>123948.46</v>
      </c>
      <c r="M691" s="4" t="n">
        <v>128834.45</v>
      </c>
    </row>
    <row r="692" customFormat="false" ht="12.75" hidden="false" customHeight="true" outlineLevel="0" collapsed="false">
      <c r="A692" s="5" t="n">
        <v>835</v>
      </c>
      <c r="B692" s="40" t="s">
        <v>694</v>
      </c>
      <c r="C692" s="40" t="n">
        <v>135.81</v>
      </c>
      <c r="D692" s="40" t="n">
        <v>9.04</v>
      </c>
      <c r="E692" s="40" t="n">
        <v>126.77</v>
      </c>
      <c r="F692" s="41" t="n">
        <v>60458.56</v>
      </c>
      <c r="G692" s="41" t="n">
        <v>8059.01</v>
      </c>
      <c r="H692" s="41" t="n">
        <v>52399.55</v>
      </c>
      <c r="I692" s="40" t="n">
        <f aca="false">E692+H692</f>
        <v>52526.32</v>
      </c>
      <c r="J692" s="42" t="n">
        <v>90488.35</v>
      </c>
      <c r="K692" s="42" t="n">
        <v>123721.39</v>
      </c>
      <c r="L692" s="4" t="n">
        <v>151688.75</v>
      </c>
      <c r="M692" s="4" t="n">
        <v>168785.17</v>
      </c>
    </row>
    <row r="693" customFormat="false" ht="12.75" hidden="false" customHeight="true" outlineLevel="0" collapsed="false">
      <c r="A693" s="5" t="n">
        <v>573</v>
      </c>
      <c r="B693" s="40" t="s">
        <v>695</v>
      </c>
      <c r="C693" s="40" t="n">
        <v>329.41</v>
      </c>
      <c r="D693" s="40" t="n">
        <v>21.93</v>
      </c>
      <c r="E693" s="40" t="n">
        <v>307.48</v>
      </c>
      <c r="F693" s="41" t="n">
        <v>28934.11</v>
      </c>
      <c r="G693" s="41" t="n">
        <v>3856.8</v>
      </c>
      <c r="H693" s="41" t="n">
        <v>25077.31</v>
      </c>
      <c r="I693" s="40" t="n">
        <f aca="false">E693+H693</f>
        <v>25384.79</v>
      </c>
      <c r="J693" s="42" t="n">
        <v>33273.45</v>
      </c>
      <c r="K693" s="42" t="n">
        <v>39414.39</v>
      </c>
      <c r="L693" s="4" t="n">
        <v>42824.29</v>
      </c>
      <c r="M693" s="4" t="n">
        <v>45360.11</v>
      </c>
    </row>
    <row r="694" customFormat="false" ht="12.75" hidden="false" customHeight="true" outlineLevel="0" collapsed="false">
      <c r="A694" s="5" t="n">
        <v>836</v>
      </c>
      <c r="B694" s="40" t="s">
        <v>696</v>
      </c>
      <c r="C694" s="40" t="n">
        <v>203.15</v>
      </c>
      <c r="D694" s="40" t="n">
        <v>13.52</v>
      </c>
      <c r="E694" s="40" t="n">
        <v>189.63</v>
      </c>
      <c r="F694" s="41" t="n">
        <v>54840.47</v>
      </c>
      <c r="G694" s="41" t="n">
        <v>7310.12</v>
      </c>
      <c r="H694" s="41" t="n">
        <v>47530.35</v>
      </c>
      <c r="I694" s="40" t="n">
        <f aca="false">E694+H694</f>
        <v>47719.98</v>
      </c>
      <c r="J694" s="42" t="n">
        <v>73087.31</v>
      </c>
      <c r="K694" s="42" t="n">
        <v>93781.71</v>
      </c>
      <c r="L694" s="4" t="n">
        <v>107963.59</v>
      </c>
      <c r="M694" s="4" t="n">
        <v>110908.7</v>
      </c>
    </row>
    <row r="695" customFormat="false" ht="12.75" hidden="false" customHeight="true" outlineLevel="0" collapsed="false">
      <c r="A695" s="5" t="n">
        <v>837</v>
      </c>
      <c r="B695" s="40" t="s">
        <v>697</v>
      </c>
      <c r="C695" s="40" t="n">
        <v>0</v>
      </c>
      <c r="D695" s="40" t="n">
        <v>0</v>
      </c>
      <c r="E695" s="40" t="n">
        <v>0</v>
      </c>
      <c r="F695" s="41" t="n">
        <v>6468.56</v>
      </c>
      <c r="G695" s="41" t="n">
        <v>862.14</v>
      </c>
      <c r="H695" s="41" t="n">
        <v>5606.42</v>
      </c>
      <c r="I695" s="40" t="n">
        <f aca="false">E695+H695</f>
        <v>5606.42</v>
      </c>
      <c r="J695" s="42" t="n">
        <v>8537.22</v>
      </c>
      <c r="K695" s="42" t="n">
        <v>10324.53</v>
      </c>
      <c r="L695" s="4" t="n">
        <v>11575.95</v>
      </c>
      <c r="M695" s="4" t="n">
        <v>12024.52</v>
      </c>
    </row>
    <row r="696" customFormat="false" ht="12.75" hidden="false" customHeight="true" outlineLevel="0" collapsed="false">
      <c r="A696" s="5" t="n">
        <v>574</v>
      </c>
      <c r="B696" s="40" t="s">
        <v>698</v>
      </c>
      <c r="C696" s="40" t="n">
        <v>0</v>
      </c>
      <c r="D696" s="40" t="n">
        <v>0</v>
      </c>
      <c r="E696" s="40" t="n">
        <v>0</v>
      </c>
      <c r="F696" s="41" t="n">
        <v>29389.83</v>
      </c>
      <c r="G696" s="41" t="n">
        <v>3917.54</v>
      </c>
      <c r="H696" s="41" t="n">
        <v>25472.29</v>
      </c>
      <c r="I696" s="40" t="n">
        <f aca="false">E696+H696</f>
        <v>25472.29</v>
      </c>
      <c r="J696" s="42" t="n">
        <v>31422.62</v>
      </c>
      <c r="K696" s="42" t="n">
        <v>38182.98</v>
      </c>
      <c r="L696" s="4" t="n">
        <v>41983.92</v>
      </c>
      <c r="M696" s="4" t="n">
        <v>44258.76</v>
      </c>
    </row>
    <row r="697" customFormat="false" ht="12.75" hidden="false" customHeight="true" outlineLevel="0" collapsed="false">
      <c r="A697" s="5" t="n">
        <v>575</v>
      </c>
      <c r="B697" s="40" t="s">
        <v>699</v>
      </c>
      <c r="C697" s="40" t="n">
        <v>23.42</v>
      </c>
      <c r="D697" s="40" t="n">
        <v>1.55</v>
      </c>
      <c r="E697" s="40" t="n">
        <v>21.87</v>
      </c>
      <c r="F697" s="41" t="n">
        <v>26149.65</v>
      </c>
      <c r="G697" s="41" t="n">
        <v>3485.6</v>
      </c>
      <c r="H697" s="41" t="n">
        <v>22664.05</v>
      </c>
      <c r="I697" s="40" t="n">
        <f aca="false">E697+H697</f>
        <v>22685.92</v>
      </c>
      <c r="J697" s="42" t="n">
        <v>33221.26</v>
      </c>
      <c r="K697" s="42" t="n">
        <v>40515.2</v>
      </c>
      <c r="L697" s="4" t="n">
        <v>44440.38</v>
      </c>
      <c r="M697" s="4" t="n">
        <v>45463.42</v>
      </c>
    </row>
    <row r="698" customFormat="false" ht="12.75" hidden="false" customHeight="true" outlineLevel="0" collapsed="false">
      <c r="A698" s="5" t="n">
        <v>576</v>
      </c>
      <c r="B698" s="40" t="s">
        <v>700</v>
      </c>
      <c r="C698" s="40" t="n">
        <v>11.5</v>
      </c>
      <c r="D698" s="40" t="n">
        <v>0.76</v>
      </c>
      <c r="E698" s="40" t="n">
        <v>10.74</v>
      </c>
      <c r="F698" s="41" t="n">
        <v>1843.24</v>
      </c>
      <c r="G698" s="41" t="n">
        <v>245.64</v>
      </c>
      <c r="H698" s="41" t="n">
        <v>1597.6</v>
      </c>
      <c r="I698" s="40" t="n">
        <f aca="false">E698+H698</f>
        <v>1608.34</v>
      </c>
      <c r="J698" s="42" t="n">
        <v>2875.44</v>
      </c>
      <c r="K698" s="42" t="n">
        <v>4557.22</v>
      </c>
      <c r="L698" s="4" t="n">
        <v>6399.69</v>
      </c>
      <c r="M698" s="4" t="n">
        <v>7901</v>
      </c>
    </row>
    <row r="699" customFormat="false" ht="12.75" hidden="false" customHeight="true" outlineLevel="0" collapsed="false">
      <c r="A699" s="5" t="n">
        <v>838</v>
      </c>
      <c r="B699" s="40" t="s">
        <v>701</v>
      </c>
      <c r="C699" s="40" t="n">
        <v>0</v>
      </c>
      <c r="D699" s="40" t="n">
        <v>0</v>
      </c>
      <c r="E699" s="40" t="n">
        <v>0</v>
      </c>
      <c r="F699" s="41" t="n">
        <v>9500.04</v>
      </c>
      <c r="G699" s="41" t="n">
        <v>1266.23</v>
      </c>
      <c r="H699" s="41" t="n">
        <v>8233.81</v>
      </c>
      <c r="I699" s="40" t="n">
        <f aca="false">E699+H699</f>
        <v>8233.81</v>
      </c>
      <c r="J699" s="42" t="n">
        <v>13794.21</v>
      </c>
      <c r="K699" s="42" t="n">
        <v>18623.47</v>
      </c>
      <c r="L699" s="4" t="n">
        <v>21935.67</v>
      </c>
      <c r="M699" s="4" t="n">
        <v>23402.19</v>
      </c>
    </row>
    <row r="700" customFormat="false" ht="12.75" hidden="false" customHeight="true" outlineLevel="0" collapsed="false">
      <c r="A700" s="5" t="n">
        <v>577</v>
      </c>
      <c r="B700" s="40" t="s">
        <v>702</v>
      </c>
      <c r="C700" s="40" t="n">
        <v>42.27</v>
      </c>
      <c r="D700" s="40" t="n">
        <v>2.81</v>
      </c>
      <c r="E700" s="40" t="n">
        <v>39.46</v>
      </c>
      <c r="F700" s="41" t="n">
        <v>171348.43</v>
      </c>
      <c r="G700" s="41" t="n">
        <v>22840.62</v>
      </c>
      <c r="H700" s="41" t="n">
        <v>148507.81</v>
      </c>
      <c r="I700" s="40" t="n">
        <f aca="false">E700+H700</f>
        <v>148547.27</v>
      </c>
      <c r="J700" s="42" t="n">
        <v>203939.26</v>
      </c>
      <c r="K700" s="42" t="n">
        <v>250706.94</v>
      </c>
      <c r="L700" s="4" t="n">
        <v>278392.45</v>
      </c>
      <c r="M700" s="4" t="n">
        <v>295899.91</v>
      </c>
    </row>
    <row r="701" customFormat="false" ht="12.75" hidden="false" customHeight="true" outlineLevel="0" collapsed="false">
      <c r="A701" s="5" t="n">
        <v>578</v>
      </c>
      <c r="B701" s="40" t="s">
        <v>703</v>
      </c>
      <c r="C701" s="40" t="n">
        <v>6619.1</v>
      </c>
      <c r="D701" s="40" t="n">
        <v>440.82</v>
      </c>
      <c r="E701" s="40" t="n">
        <v>6178.28</v>
      </c>
      <c r="F701" s="41" t="n">
        <v>1764538.88</v>
      </c>
      <c r="G701" s="41" t="n">
        <v>235212.89</v>
      </c>
      <c r="H701" s="41" t="n">
        <v>1529325.99</v>
      </c>
      <c r="I701" s="40" t="n">
        <f aca="false">E701+H701</f>
        <v>1535504.27</v>
      </c>
      <c r="J701" s="42" t="n">
        <v>2386437.29</v>
      </c>
      <c r="K701" s="42" t="n">
        <v>3169075.93</v>
      </c>
      <c r="L701" s="4" t="n">
        <v>3639928.41</v>
      </c>
      <c r="M701" s="4" t="n">
        <v>3807262.31</v>
      </c>
    </row>
    <row r="702" customFormat="false" ht="12.75" hidden="false" customHeight="true" outlineLevel="0" collapsed="false">
      <c r="A702" s="5" t="n">
        <v>579</v>
      </c>
      <c r="B702" s="40" t="s">
        <v>704</v>
      </c>
      <c r="C702" s="40" t="n">
        <v>96.32</v>
      </c>
      <c r="D702" s="40" t="n">
        <v>6.41</v>
      </c>
      <c r="E702" s="40" t="n">
        <v>89.91</v>
      </c>
      <c r="F702" s="41" t="n">
        <v>159540.95</v>
      </c>
      <c r="G702" s="41" t="n">
        <v>21266.69</v>
      </c>
      <c r="H702" s="41" t="n">
        <v>138274.26</v>
      </c>
      <c r="I702" s="40" t="n">
        <f aca="false">E702+H702</f>
        <v>138364.17</v>
      </c>
      <c r="J702" s="42" t="n">
        <v>181285.86</v>
      </c>
      <c r="K702" s="42" t="n">
        <v>218331.95</v>
      </c>
      <c r="L702" s="4" t="n">
        <v>238882.61</v>
      </c>
      <c r="M702" s="4" t="n">
        <v>245051.38</v>
      </c>
    </row>
    <row r="703" customFormat="false" ht="12.75" hidden="false" customHeight="true" outlineLevel="0" collapsed="false">
      <c r="A703" s="5" t="n">
        <v>580</v>
      </c>
      <c r="B703" s="40" t="s">
        <v>705</v>
      </c>
      <c r="C703" s="40" t="n">
        <v>0</v>
      </c>
      <c r="D703" s="40" t="n">
        <v>0</v>
      </c>
      <c r="E703" s="40" t="n">
        <v>0</v>
      </c>
      <c r="F703" s="41" t="n">
        <v>91197.08</v>
      </c>
      <c r="G703" s="41" t="n">
        <v>12156.42</v>
      </c>
      <c r="H703" s="41" t="n">
        <v>79040.66</v>
      </c>
      <c r="I703" s="40" t="n">
        <f aca="false">E703+H703</f>
        <v>79040.66</v>
      </c>
      <c r="J703" s="42" t="n">
        <v>109560.37</v>
      </c>
      <c r="K703" s="42" t="n">
        <v>134162.07</v>
      </c>
      <c r="L703" s="4" t="n">
        <v>148318.56</v>
      </c>
      <c r="M703" s="4" t="n">
        <v>151883.78</v>
      </c>
    </row>
    <row r="704" customFormat="false" ht="12.75" hidden="false" customHeight="true" outlineLevel="0" collapsed="false">
      <c r="A704" s="5" t="n">
        <v>581</v>
      </c>
      <c r="B704" s="40" t="s">
        <v>706</v>
      </c>
      <c r="C704" s="40" t="n">
        <v>0</v>
      </c>
      <c r="D704" s="40" t="n">
        <v>0</v>
      </c>
      <c r="E704" s="40" t="n">
        <v>0</v>
      </c>
      <c r="F704" s="41" t="n">
        <v>7294.99</v>
      </c>
      <c r="G704" s="41" t="n">
        <v>972.31</v>
      </c>
      <c r="H704" s="41" t="n">
        <v>6322.68</v>
      </c>
      <c r="I704" s="40" t="n">
        <f aca="false">E704+H704</f>
        <v>6322.68</v>
      </c>
      <c r="J704" s="42" t="n">
        <v>10899.49</v>
      </c>
      <c r="K704" s="42" t="n">
        <v>16734.44</v>
      </c>
      <c r="L704" s="4" t="n">
        <v>19793.78</v>
      </c>
      <c r="M704" s="4" t="n">
        <v>21637.6</v>
      </c>
    </row>
    <row r="705" customFormat="false" ht="12.75" hidden="false" customHeight="true" outlineLevel="0" collapsed="false">
      <c r="A705" s="5" t="n">
        <v>582</v>
      </c>
      <c r="B705" s="40" t="s">
        <v>707</v>
      </c>
      <c r="C705" s="40" t="n">
        <v>0</v>
      </c>
      <c r="D705" s="40" t="n">
        <v>0</v>
      </c>
      <c r="E705" s="40" t="n">
        <v>0</v>
      </c>
      <c r="F705" s="41" t="n">
        <v>66894.47</v>
      </c>
      <c r="G705" s="41" t="n">
        <v>8916.92</v>
      </c>
      <c r="H705" s="41" t="n">
        <v>57977.55</v>
      </c>
      <c r="I705" s="40" t="n">
        <f aca="false">E705+H705</f>
        <v>57977.55</v>
      </c>
      <c r="J705" s="42" t="n">
        <v>96034.26</v>
      </c>
      <c r="K705" s="42" t="n">
        <v>126995.67</v>
      </c>
      <c r="L705" s="4" t="n">
        <v>145363.83</v>
      </c>
      <c r="M705" s="4" t="n">
        <v>151059.13</v>
      </c>
    </row>
    <row r="706" customFormat="false" ht="12.75" hidden="false" customHeight="true" outlineLevel="0" collapsed="false">
      <c r="A706" s="5" t="n">
        <v>592</v>
      </c>
      <c r="B706" s="40" t="s">
        <v>708</v>
      </c>
      <c r="C706" s="40" t="n">
        <v>397.18</v>
      </c>
      <c r="D706" s="40" t="n">
        <v>26.45</v>
      </c>
      <c r="E706" s="40" t="n">
        <v>370.73</v>
      </c>
      <c r="F706" s="41" t="n">
        <v>159543.04</v>
      </c>
      <c r="G706" s="41" t="n">
        <v>21266.97</v>
      </c>
      <c r="H706" s="41" t="n">
        <v>138276.07</v>
      </c>
      <c r="I706" s="40" t="n">
        <f aca="false">E706+H706</f>
        <v>138646.8</v>
      </c>
      <c r="J706" s="42" t="n">
        <v>182905.62</v>
      </c>
      <c r="K706" s="42" t="n">
        <v>219557.22</v>
      </c>
      <c r="L706" s="4" t="n">
        <v>243317.26</v>
      </c>
      <c r="M706" s="4" t="n">
        <v>252583.86</v>
      </c>
    </row>
    <row r="707" customFormat="false" ht="12.75" hidden="false" customHeight="true" outlineLevel="0" collapsed="false">
      <c r="A707" s="5" t="n">
        <v>595</v>
      </c>
      <c r="B707" s="40" t="s">
        <v>709</v>
      </c>
      <c r="C707" s="40" t="n">
        <v>0</v>
      </c>
      <c r="D707" s="40" t="n">
        <v>0</v>
      </c>
      <c r="E707" s="40" t="n">
        <v>0</v>
      </c>
      <c r="F707" s="41" t="n">
        <v>36207.25</v>
      </c>
      <c r="G707" s="41" t="n">
        <v>4826.29</v>
      </c>
      <c r="H707" s="41" t="n">
        <v>31380.96</v>
      </c>
      <c r="I707" s="40" t="n">
        <f aca="false">E707+H707</f>
        <v>31380.96</v>
      </c>
      <c r="J707" s="42" t="n">
        <v>44851.38</v>
      </c>
      <c r="K707" s="42" t="n">
        <v>56830.5</v>
      </c>
      <c r="L707" s="4" t="n">
        <v>63107.24</v>
      </c>
      <c r="M707" s="4" t="n">
        <v>65427.87</v>
      </c>
    </row>
    <row r="708" customFormat="false" ht="12.75" hidden="false" customHeight="true" outlineLevel="0" collapsed="false">
      <c r="A708" s="5" t="n">
        <v>757</v>
      </c>
      <c r="B708" s="40" t="s">
        <v>710</v>
      </c>
      <c r="C708" s="40" t="n">
        <v>329.69</v>
      </c>
      <c r="D708" s="40" t="n">
        <v>21.95</v>
      </c>
      <c r="E708" s="40" t="n">
        <v>307.74</v>
      </c>
      <c r="F708" s="41" t="n">
        <v>58379.42</v>
      </c>
      <c r="G708" s="41" t="n">
        <v>7781.85</v>
      </c>
      <c r="H708" s="41" t="n">
        <v>50597.57</v>
      </c>
      <c r="I708" s="40" t="n">
        <f aca="false">E708+H708</f>
        <v>50905.31</v>
      </c>
      <c r="J708" s="42" t="n">
        <v>66809.69</v>
      </c>
      <c r="K708" s="42" t="n">
        <v>78517.55</v>
      </c>
      <c r="L708" s="4" t="n">
        <v>87093.49</v>
      </c>
      <c r="M708" s="4" t="n">
        <v>90323.94</v>
      </c>
    </row>
    <row r="709" customFormat="false" ht="12.75" hidden="false" customHeight="true" outlineLevel="0" collapsed="false">
      <c r="A709" s="5" t="n">
        <v>593</v>
      </c>
      <c r="B709" s="40" t="s">
        <v>711</v>
      </c>
      <c r="C709" s="40" t="n">
        <v>0</v>
      </c>
      <c r="D709" s="40" t="n">
        <v>0</v>
      </c>
      <c r="E709" s="40" t="n">
        <v>0</v>
      </c>
      <c r="F709" s="41" t="n">
        <v>15147.15</v>
      </c>
      <c r="G709" s="41" t="n">
        <v>2019</v>
      </c>
      <c r="H709" s="41" t="n">
        <v>13128.15</v>
      </c>
      <c r="I709" s="40" t="n">
        <f aca="false">E709+H709</f>
        <v>13128.15</v>
      </c>
      <c r="J709" s="42" t="n">
        <v>19111.09</v>
      </c>
      <c r="K709" s="42" t="n">
        <v>23181.84</v>
      </c>
      <c r="L709" s="4" t="n">
        <v>25429.6</v>
      </c>
      <c r="M709" s="4" t="n">
        <v>26777.28</v>
      </c>
    </row>
    <row r="710" customFormat="false" ht="12.75" hidden="false" customHeight="true" outlineLevel="0" collapsed="false">
      <c r="A710" s="5" t="n">
        <v>594</v>
      </c>
      <c r="B710" s="40" t="s">
        <v>712</v>
      </c>
      <c r="C710" s="40" t="n">
        <v>18.67</v>
      </c>
      <c r="D710" s="40" t="n">
        <v>1.24</v>
      </c>
      <c r="E710" s="40" t="n">
        <v>17.43</v>
      </c>
      <c r="F710" s="41" t="n">
        <v>67956.07</v>
      </c>
      <c r="G710" s="41" t="n">
        <v>9058.43</v>
      </c>
      <c r="H710" s="41" t="n">
        <v>58897.64</v>
      </c>
      <c r="I710" s="40" t="n">
        <f aca="false">E710+H710</f>
        <v>58915.07</v>
      </c>
      <c r="J710" s="42" t="n">
        <v>74703.64</v>
      </c>
      <c r="K710" s="42" t="n">
        <v>86821.17</v>
      </c>
      <c r="L710" s="4" t="n">
        <v>94798.99</v>
      </c>
      <c r="M710" s="4" t="n">
        <v>98566.53</v>
      </c>
    </row>
    <row r="711" customFormat="false" ht="12.75" hidden="false" customHeight="true" outlineLevel="0" collapsed="false">
      <c r="A711" s="5" t="n">
        <v>596</v>
      </c>
      <c r="B711" s="40" t="s">
        <v>713</v>
      </c>
      <c r="C711" s="40" t="n">
        <v>2516.88</v>
      </c>
      <c r="D711" s="40" t="n">
        <v>167.62</v>
      </c>
      <c r="E711" s="40" t="n">
        <v>2349.26</v>
      </c>
      <c r="F711" s="41" t="n">
        <v>710318.59</v>
      </c>
      <c r="G711" s="41" t="n">
        <v>94685.34</v>
      </c>
      <c r="H711" s="41" t="n">
        <v>615633.25</v>
      </c>
      <c r="I711" s="40" t="n">
        <f aca="false">E711+H711</f>
        <v>617982.51</v>
      </c>
      <c r="J711" s="42" t="n">
        <v>896137.03</v>
      </c>
      <c r="K711" s="42" t="n">
        <v>1130300.74</v>
      </c>
      <c r="L711" s="4" t="n">
        <v>1254768.33</v>
      </c>
      <c r="M711" s="4" t="n">
        <v>1304149.12</v>
      </c>
    </row>
    <row r="712" customFormat="false" ht="12.75" hidden="false" customHeight="true" outlineLevel="0" collapsed="false">
      <c r="A712" s="5" t="n">
        <v>597</v>
      </c>
      <c r="B712" s="40" t="s">
        <v>714</v>
      </c>
      <c r="C712" s="40" t="n">
        <v>0</v>
      </c>
      <c r="D712" s="40" t="n">
        <v>0</v>
      </c>
      <c r="E712" s="40" t="n">
        <v>0</v>
      </c>
      <c r="F712" s="41" t="n">
        <v>26706.15</v>
      </c>
      <c r="G712" s="41" t="n">
        <v>3559.83</v>
      </c>
      <c r="H712" s="41" t="n">
        <v>23146.32</v>
      </c>
      <c r="I712" s="40" t="n">
        <f aca="false">E712+H712</f>
        <v>23146.32</v>
      </c>
      <c r="J712" s="42" t="n">
        <v>32598.87</v>
      </c>
      <c r="K712" s="42" t="n">
        <v>42161.83</v>
      </c>
      <c r="L712" s="4" t="n">
        <v>47026.04</v>
      </c>
      <c r="M712" s="4" t="n">
        <v>49898.04</v>
      </c>
    </row>
    <row r="713" customFormat="false" ht="12.75" hidden="false" customHeight="true" outlineLevel="0" collapsed="false">
      <c r="A713" s="5" t="n">
        <v>598</v>
      </c>
      <c r="B713" s="40" t="s">
        <v>715</v>
      </c>
      <c r="C713" s="40" t="n">
        <v>7.64</v>
      </c>
      <c r="D713" s="40" t="n">
        <v>0.5</v>
      </c>
      <c r="E713" s="40" t="n">
        <v>7.14</v>
      </c>
      <c r="F713" s="41" t="n">
        <v>188462.69</v>
      </c>
      <c r="G713" s="41" t="n">
        <v>25121.95</v>
      </c>
      <c r="H713" s="41" t="n">
        <v>163340.74</v>
      </c>
      <c r="I713" s="40" t="n">
        <f aca="false">E713+H713</f>
        <v>163347.88</v>
      </c>
      <c r="J713" s="42" t="n">
        <v>239523.36</v>
      </c>
      <c r="K713" s="42" t="n">
        <v>306298.77</v>
      </c>
      <c r="L713" s="4" t="n">
        <v>349640.28</v>
      </c>
      <c r="M713" s="4" t="n">
        <v>370508.57</v>
      </c>
    </row>
    <row r="714" customFormat="false" ht="12.75" hidden="false" customHeight="true" outlineLevel="0" collapsed="false">
      <c r="A714" s="5" t="n">
        <v>583</v>
      </c>
      <c r="B714" s="40" t="s">
        <v>716</v>
      </c>
      <c r="C714" s="40" t="n">
        <v>0</v>
      </c>
      <c r="D714" s="40" t="n">
        <v>0</v>
      </c>
      <c r="E714" s="40" t="n">
        <v>0</v>
      </c>
      <c r="F714" s="41" t="n">
        <v>60266.19</v>
      </c>
      <c r="G714" s="41" t="n">
        <v>8033.33</v>
      </c>
      <c r="H714" s="41" t="n">
        <v>52232.86</v>
      </c>
      <c r="I714" s="40" t="n">
        <f aca="false">E714+H714</f>
        <v>52232.86</v>
      </c>
      <c r="J714" s="42" t="n">
        <v>76960.19</v>
      </c>
      <c r="K714" s="42" t="n">
        <v>99089.07</v>
      </c>
      <c r="L714" s="4" t="n">
        <v>111619.67</v>
      </c>
      <c r="M714" s="4" t="n">
        <v>115168.94</v>
      </c>
    </row>
    <row r="715" customFormat="false" ht="12.75" hidden="false" customHeight="true" outlineLevel="0" collapsed="false">
      <c r="A715" s="5" t="n">
        <v>584</v>
      </c>
      <c r="B715" s="40" t="s">
        <v>717</v>
      </c>
      <c r="C715" s="40" t="n">
        <v>95.8</v>
      </c>
      <c r="D715" s="40" t="n">
        <v>6.37</v>
      </c>
      <c r="E715" s="40" t="n">
        <v>89.43</v>
      </c>
      <c r="F715" s="41" t="n">
        <v>36697.74</v>
      </c>
      <c r="G715" s="41" t="n">
        <v>4891.7</v>
      </c>
      <c r="H715" s="41" t="n">
        <v>31806.04</v>
      </c>
      <c r="I715" s="40" t="n">
        <f aca="false">E715+H715</f>
        <v>31895.47</v>
      </c>
      <c r="J715" s="42" t="n">
        <v>44122.35</v>
      </c>
      <c r="K715" s="42" t="n">
        <v>53800.1</v>
      </c>
      <c r="L715" s="4" t="n">
        <v>59785.32</v>
      </c>
      <c r="M715" s="4" t="n">
        <v>63001.04</v>
      </c>
    </row>
    <row r="716" customFormat="false" ht="12.75" hidden="false" customHeight="true" outlineLevel="0" collapsed="false">
      <c r="A716" s="5" t="n">
        <v>585</v>
      </c>
      <c r="B716" s="40" t="s">
        <v>718</v>
      </c>
      <c r="C716" s="40" t="n">
        <v>0</v>
      </c>
      <c r="D716" s="40" t="n">
        <v>0</v>
      </c>
      <c r="E716" s="40" t="n">
        <v>0</v>
      </c>
      <c r="F716" s="41" t="n">
        <v>36454.57</v>
      </c>
      <c r="G716" s="41" t="n">
        <v>4859.3</v>
      </c>
      <c r="H716" s="41" t="n">
        <v>31595.27</v>
      </c>
      <c r="I716" s="40" t="n">
        <f aca="false">E716+H716</f>
        <v>31595.27</v>
      </c>
      <c r="J716" s="42" t="n">
        <v>45296.26</v>
      </c>
      <c r="K716" s="42" t="n">
        <v>54487.84</v>
      </c>
      <c r="L716" s="4" t="n">
        <v>62269.79</v>
      </c>
      <c r="M716" s="4" t="n">
        <v>65494.07</v>
      </c>
    </row>
    <row r="717" customFormat="false" ht="12.75" hidden="false" customHeight="true" outlineLevel="0" collapsed="false">
      <c r="A717" s="5" t="n">
        <v>586</v>
      </c>
      <c r="B717" s="40" t="s">
        <v>719</v>
      </c>
      <c r="C717" s="40" t="n">
        <v>98.77</v>
      </c>
      <c r="D717" s="40" t="n">
        <v>6.57</v>
      </c>
      <c r="E717" s="40" t="n">
        <v>92.2</v>
      </c>
      <c r="F717" s="41" t="n">
        <v>30734.65</v>
      </c>
      <c r="G717" s="41" t="n">
        <v>4096.8</v>
      </c>
      <c r="H717" s="41" t="n">
        <v>26637.85</v>
      </c>
      <c r="I717" s="40" t="n">
        <f aca="false">E717+H717</f>
        <v>26730.05</v>
      </c>
      <c r="J717" s="42" t="n">
        <v>38659.38</v>
      </c>
      <c r="K717" s="42" t="n">
        <v>49908.08</v>
      </c>
      <c r="L717" s="4" t="n">
        <v>55103.67</v>
      </c>
      <c r="M717" s="4" t="n">
        <v>56375.41</v>
      </c>
    </row>
    <row r="718" customFormat="false" ht="12.75" hidden="false" customHeight="true" outlineLevel="0" collapsed="false">
      <c r="A718" s="5" t="n">
        <v>587</v>
      </c>
      <c r="B718" s="40" t="s">
        <v>720</v>
      </c>
      <c r="C718" s="40" t="n">
        <v>0</v>
      </c>
      <c r="D718" s="40" t="n">
        <v>0</v>
      </c>
      <c r="E718" s="40" t="n">
        <v>0</v>
      </c>
      <c r="F718" s="41" t="n">
        <v>11622.52</v>
      </c>
      <c r="G718" s="41" t="n">
        <v>1549.18</v>
      </c>
      <c r="H718" s="41" t="n">
        <v>10073.34</v>
      </c>
      <c r="I718" s="40" t="n">
        <f aca="false">E718+H718</f>
        <v>10073.34</v>
      </c>
      <c r="J718" s="42" t="n">
        <v>13244.77</v>
      </c>
      <c r="K718" s="42" t="n">
        <v>16140.65</v>
      </c>
      <c r="L718" s="4" t="n">
        <v>17901.74</v>
      </c>
      <c r="M718" s="4" t="n">
        <v>18463.87</v>
      </c>
    </row>
    <row r="719" customFormat="false" ht="12.75" hidden="false" customHeight="true" outlineLevel="0" collapsed="false">
      <c r="A719" s="5" t="n">
        <v>588</v>
      </c>
      <c r="B719" s="40" t="s">
        <v>721</v>
      </c>
      <c r="C719" s="40" t="n">
        <v>0</v>
      </c>
      <c r="D719" s="40" t="n">
        <v>0</v>
      </c>
      <c r="E719" s="40" t="n">
        <v>0</v>
      </c>
      <c r="F719" s="41" t="n">
        <v>31053.84</v>
      </c>
      <c r="G719" s="41" t="n">
        <v>4139.38</v>
      </c>
      <c r="H719" s="41" t="n">
        <v>26914.46</v>
      </c>
      <c r="I719" s="40" t="n">
        <f aca="false">E719+H719</f>
        <v>26914.46</v>
      </c>
      <c r="J719" s="42" t="n">
        <v>37918.25</v>
      </c>
      <c r="K719" s="42" t="n">
        <v>48132.52</v>
      </c>
      <c r="L719" s="4" t="n">
        <v>52639.95</v>
      </c>
      <c r="M719" s="4" t="n">
        <v>53760.15</v>
      </c>
    </row>
    <row r="720" customFormat="false" ht="12.75" hidden="false" customHeight="true" outlineLevel="0" collapsed="false">
      <c r="A720" s="5" t="n">
        <v>589</v>
      </c>
      <c r="B720" s="40" t="s">
        <v>722</v>
      </c>
      <c r="C720" s="40" t="n">
        <v>4.44</v>
      </c>
      <c r="D720" s="40" t="n">
        <v>0.29</v>
      </c>
      <c r="E720" s="40" t="n">
        <v>4.15</v>
      </c>
      <c r="F720" s="41" t="n">
        <v>59556.04</v>
      </c>
      <c r="G720" s="41" t="n">
        <v>7938.71</v>
      </c>
      <c r="H720" s="41" t="n">
        <v>51617.33</v>
      </c>
      <c r="I720" s="40" t="n">
        <f aca="false">E720+H720</f>
        <v>51621.48</v>
      </c>
      <c r="J720" s="42" t="n">
        <v>69656.62</v>
      </c>
      <c r="K720" s="42" t="n">
        <v>82391.96</v>
      </c>
      <c r="L720" s="4" t="n">
        <v>89371.52</v>
      </c>
      <c r="M720" s="4" t="n">
        <v>92924.93</v>
      </c>
    </row>
    <row r="721" customFormat="false" ht="12.75" hidden="false" customHeight="true" outlineLevel="0" collapsed="false">
      <c r="A721" s="5" t="n">
        <v>758</v>
      </c>
      <c r="B721" s="40" t="s">
        <v>723</v>
      </c>
      <c r="C721" s="40" t="n">
        <v>379.27</v>
      </c>
      <c r="D721" s="40" t="n">
        <v>25.25</v>
      </c>
      <c r="E721" s="40" t="n">
        <v>354.02</v>
      </c>
      <c r="F721" s="41" t="n">
        <v>84731.76</v>
      </c>
      <c r="G721" s="41" t="n">
        <v>11294.63</v>
      </c>
      <c r="H721" s="41" t="n">
        <v>73437.13</v>
      </c>
      <c r="I721" s="40" t="n">
        <f aca="false">E721+H721</f>
        <v>73791.15</v>
      </c>
      <c r="J721" s="42" t="n">
        <v>111341.45</v>
      </c>
      <c r="K721" s="42" t="n">
        <v>146456.78</v>
      </c>
      <c r="L721" s="4" t="n">
        <v>163790.73</v>
      </c>
      <c r="M721" s="4" t="n">
        <v>172118.14</v>
      </c>
    </row>
    <row r="722" customFormat="false" ht="12.75" hidden="false" customHeight="true" outlineLevel="0" collapsed="false">
      <c r="A722" s="5" t="n">
        <v>590</v>
      </c>
      <c r="B722" s="40" t="s">
        <v>724</v>
      </c>
      <c r="C722" s="40" t="n">
        <v>0</v>
      </c>
      <c r="D722" s="40" t="n">
        <v>0</v>
      </c>
      <c r="E722" s="40" t="n">
        <v>0</v>
      </c>
      <c r="F722" s="41" t="n">
        <v>13259.21</v>
      </c>
      <c r="G722" s="41" t="n">
        <v>1767.36</v>
      </c>
      <c r="H722" s="41" t="n">
        <v>11491.85</v>
      </c>
      <c r="I722" s="40" t="n">
        <f aca="false">E722+H722</f>
        <v>11491.85</v>
      </c>
      <c r="J722" s="42" t="n">
        <v>17029.18</v>
      </c>
      <c r="K722" s="42" t="n">
        <v>21418.08</v>
      </c>
      <c r="L722" s="4" t="n">
        <v>24481.43</v>
      </c>
      <c r="M722" s="4" t="n">
        <v>25601.49</v>
      </c>
    </row>
    <row r="723" customFormat="false" ht="12.75" hidden="false" customHeight="true" outlineLevel="0" collapsed="false">
      <c r="A723" s="5" t="n">
        <v>591</v>
      </c>
      <c r="B723" s="40" t="s">
        <v>725</v>
      </c>
      <c r="C723" s="40" t="n">
        <v>0</v>
      </c>
      <c r="D723" s="40" t="n">
        <v>0</v>
      </c>
      <c r="E723" s="40" t="n">
        <v>0</v>
      </c>
      <c r="F723" s="41" t="n">
        <v>14343.21</v>
      </c>
      <c r="G723" s="41" t="n">
        <v>1911.88</v>
      </c>
      <c r="H723" s="41" t="n">
        <v>12431.33</v>
      </c>
      <c r="I723" s="40" t="n">
        <f aca="false">E723+H723</f>
        <v>12431.33</v>
      </c>
      <c r="J723" s="42" t="n">
        <v>18687.1</v>
      </c>
      <c r="K723" s="42" t="n">
        <v>23650.52</v>
      </c>
      <c r="L723" s="4" t="n">
        <v>25750.89</v>
      </c>
      <c r="M723" s="4" t="n">
        <v>26797.98</v>
      </c>
    </row>
    <row r="724" customFormat="false" ht="12.75" hidden="false" customHeight="true" outlineLevel="0" collapsed="false">
      <c r="A724" s="5" t="n">
        <v>599</v>
      </c>
      <c r="B724" s="40" t="s">
        <v>726</v>
      </c>
      <c r="C724" s="40" t="n">
        <v>91.95</v>
      </c>
      <c r="D724" s="40" t="n">
        <v>6.12</v>
      </c>
      <c r="E724" s="40" t="n">
        <v>85.83</v>
      </c>
      <c r="F724" s="41" t="n">
        <v>104540.86</v>
      </c>
      <c r="G724" s="41" t="n">
        <v>13935.18</v>
      </c>
      <c r="H724" s="41" t="n">
        <v>90605.68</v>
      </c>
      <c r="I724" s="40" t="n">
        <f aca="false">E724+H724</f>
        <v>90691.51</v>
      </c>
      <c r="J724" s="42" t="n">
        <v>137993.53</v>
      </c>
      <c r="K724" s="42" t="n">
        <v>176300.85</v>
      </c>
      <c r="L724" s="4" t="n">
        <v>198910.35</v>
      </c>
      <c r="M724" s="4" t="n">
        <v>206392.63</v>
      </c>
    </row>
    <row r="725" customFormat="false" ht="12.75" hidden="false" customHeight="true" outlineLevel="0" collapsed="false">
      <c r="A725" s="5" t="n">
        <v>600</v>
      </c>
      <c r="B725" s="40" t="s">
        <v>727</v>
      </c>
      <c r="C725" s="40" t="n">
        <v>140.44</v>
      </c>
      <c r="D725" s="40" t="n">
        <v>9.35</v>
      </c>
      <c r="E725" s="40" t="n">
        <v>131.09</v>
      </c>
      <c r="F725" s="41" t="n">
        <v>36731.71</v>
      </c>
      <c r="G725" s="41" t="n">
        <v>4896.2</v>
      </c>
      <c r="H725" s="41" t="n">
        <v>31835.51</v>
      </c>
      <c r="I725" s="40" t="n">
        <f aca="false">E725+H725</f>
        <v>31966.6</v>
      </c>
      <c r="J725" s="42" t="n">
        <v>43628.94</v>
      </c>
      <c r="K725" s="42" t="n">
        <v>54499.63</v>
      </c>
      <c r="L725" s="4" t="n">
        <v>63924.6</v>
      </c>
      <c r="M725" s="4" t="n">
        <v>65568.93</v>
      </c>
    </row>
    <row r="726" customFormat="false" ht="12.75" hidden="false" customHeight="true" outlineLevel="0" collapsed="false">
      <c r="A726" s="5" t="n">
        <v>601</v>
      </c>
      <c r="B726" s="40" t="s">
        <v>728</v>
      </c>
      <c r="C726" s="40" t="n">
        <v>0</v>
      </c>
      <c r="D726" s="40" t="n">
        <v>0</v>
      </c>
      <c r="E726" s="40" t="n">
        <v>0</v>
      </c>
      <c r="F726" s="41" t="n">
        <v>32427.9</v>
      </c>
      <c r="G726" s="41" t="n">
        <v>4322.52</v>
      </c>
      <c r="H726" s="41" t="n">
        <v>28105.38</v>
      </c>
      <c r="I726" s="40" t="n">
        <f aca="false">E726+H726</f>
        <v>28105.38</v>
      </c>
      <c r="J726" s="42" t="n">
        <v>37418.83</v>
      </c>
      <c r="K726" s="42" t="n">
        <v>42532.53</v>
      </c>
      <c r="L726" s="4" t="n">
        <v>47839.2</v>
      </c>
      <c r="M726" s="4" t="n">
        <v>50259.29</v>
      </c>
    </row>
    <row r="727" customFormat="false" ht="12.75" hidden="false" customHeight="true" outlineLevel="0" collapsed="false">
      <c r="A727" s="5" t="n">
        <v>602</v>
      </c>
      <c r="B727" s="40" t="s">
        <v>729</v>
      </c>
      <c r="C727" s="40" t="n">
        <v>0</v>
      </c>
      <c r="D727" s="40" t="n">
        <v>0</v>
      </c>
      <c r="E727" s="40" t="n">
        <v>0</v>
      </c>
      <c r="F727" s="41" t="n">
        <v>9520.19</v>
      </c>
      <c r="G727" s="41" t="n">
        <v>1268.95</v>
      </c>
      <c r="H727" s="41" t="n">
        <v>8251.24</v>
      </c>
      <c r="I727" s="40" t="n">
        <f aca="false">E727+H727</f>
        <v>8251.24</v>
      </c>
      <c r="J727" s="42" t="n">
        <v>12426.35</v>
      </c>
      <c r="K727" s="42" t="n">
        <v>15736.43</v>
      </c>
      <c r="L727" s="4" t="n">
        <v>19159.35</v>
      </c>
      <c r="M727" s="4" t="n">
        <v>21902.32</v>
      </c>
    </row>
    <row r="728" customFormat="false" ht="12.75" hidden="false" customHeight="true" outlineLevel="0" collapsed="false">
      <c r="A728" s="5" t="n">
        <v>603</v>
      </c>
      <c r="B728" s="40" t="s">
        <v>730</v>
      </c>
      <c r="C728" s="40" t="n">
        <v>110.2</v>
      </c>
      <c r="D728" s="40" t="n">
        <v>7.33</v>
      </c>
      <c r="E728" s="40" t="n">
        <v>102.87</v>
      </c>
      <c r="F728" s="41" t="n">
        <v>23671.4</v>
      </c>
      <c r="G728" s="41" t="n">
        <v>3155.3</v>
      </c>
      <c r="H728" s="41" t="n">
        <v>20516.1</v>
      </c>
      <c r="I728" s="40" t="n">
        <f aca="false">E728+H728</f>
        <v>20618.97</v>
      </c>
      <c r="J728" s="42" t="n">
        <v>38406.06</v>
      </c>
      <c r="K728" s="42" t="n">
        <v>52727.32</v>
      </c>
      <c r="L728" s="4" t="n">
        <v>64555.55</v>
      </c>
      <c r="M728" s="4" t="n">
        <v>71843.37</v>
      </c>
    </row>
    <row r="729" customFormat="false" ht="12.75" hidden="false" customHeight="true" outlineLevel="0" collapsed="false">
      <c r="A729" s="5" t="n">
        <v>604</v>
      </c>
      <c r="B729" s="40" t="s">
        <v>731</v>
      </c>
      <c r="C729" s="40" t="n">
        <v>1244.87</v>
      </c>
      <c r="D729" s="40" t="n">
        <v>82.9</v>
      </c>
      <c r="E729" s="40" t="n">
        <v>1161.97</v>
      </c>
      <c r="F729" s="41" t="n">
        <v>489973.42</v>
      </c>
      <c r="G729" s="41" t="n">
        <v>65313.34</v>
      </c>
      <c r="H729" s="41" t="n">
        <v>424660.08</v>
      </c>
      <c r="I729" s="40" t="n">
        <f aca="false">E729+H729</f>
        <v>425822.05</v>
      </c>
      <c r="J729" s="42" t="n">
        <v>595275.88</v>
      </c>
      <c r="K729" s="42" t="n">
        <v>738683.07</v>
      </c>
      <c r="L729" s="4" t="n">
        <v>822593.1</v>
      </c>
      <c r="M729" s="4" t="n">
        <v>859730.86</v>
      </c>
    </row>
    <row r="730" customFormat="false" ht="12.75" hidden="false" customHeight="true" outlineLevel="0" collapsed="false">
      <c r="A730" s="5" t="n">
        <v>839</v>
      </c>
      <c r="B730" s="40" t="s">
        <v>732</v>
      </c>
      <c r="C730" s="40" t="n">
        <v>0</v>
      </c>
      <c r="D730" s="40" t="n">
        <v>0</v>
      </c>
      <c r="E730" s="40" t="n">
        <v>0</v>
      </c>
      <c r="F730" s="41" t="n">
        <v>8891.75</v>
      </c>
      <c r="G730" s="41" t="n">
        <v>1185.17</v>
      </c>
      <c r="H730" s="41" t="n">
        <v>7706.58</v>
      </c>
      <c r="I730" s="40" t="n">
        <f aca="false">E730+H730</f>
        <v>7706.58</v>
      </c>
      <c r="J730" s="42" t="n">
        <v>13066.58</v>
      </c>
      <c r="K730" s="42" t="n">
        <v>16862.01</v>
      </c>
      <c r="L730" s="4" t="n">
        <v>19675.29</v>
      </c>
      <c r="M730" s="4" t="n">
        <v>20480.91</v>
      </c>
    </row>
    <row r="731" customFormat="false" ht="12.75" hidden="false" customHeight="true" outlineLevel="0" collapsed="false">
      <c r="A731" s="5" t="n">
        <v>605</v>
      </c>
      <c r="B731" s="40" t="s">
        <v>733</v>
      </c>
      <c r="C731" s="40" t="n">
        <v>0</v>
      </c>
      <c r="D731" s="40" t="n">
        <v>0</v>
      </c>
      <c r="E731" s="40" t="n">
        <v>0</v>
      </c>
      <c r="F731" s="41" t="n">
        <v>7421.45</v>
      </c>
      <c r="G731" s="41" t="n">
        <v>989.2</v>
      </c>
      <c r="H731" s="41" t="n">
        <v>6432.25</v>
      </c>
      <c r="I731" s="40" t="n">
        <f aca="false">E731+H731</f>
        <v>6432.25</v>
      </c>
      <c r="J731" s="42" t="n">
        <v>10707.59</v>
      </c>
      <c r="K731" s="42" t="n">
        <v>14103.95</v>
      </c>
      <c r="L731" s="4" t="n">
        <v>16520.09</v>
      </c>
      <c r="M731" s="4" t="n">
        <v>17866.38</v>
      </c>
    </row>
    <row r="732" customFormat="false" ht="12.75" hidden="false" customHeight="true" outlineLevel="0" collapsed="false">
      <c r="A732" s="5" t="n">
        <v>606</v>
      </c>
      <c r="B732" s="40" t="s">
        <v>734</v>
      </c>
      <c r="C732" s="40" t="n">
        <v>0</v>
      </c>
      <c r="D732" s="40" t="n">
        <v>0</v>
      </c>
      <c r="E732" s="40" t="n">
        <v>0</v>
      </c>
      <c r="F732" s="41" t="n">
        <v>5933.88</v>
      </c>
      <c r="G732" s="41" t="n">
        <v>790.87</v>
      </c>
      <c r="H732" s="41" t="n">
        <v>5143.01</v>
      </c>
      <c r="I732" s="40" t="n">
        <f aca="false">E732+H732</f>
        <v>5143.01</v>
      </c>
      <c r="J732" s="42" t="n">
        <v>8736.76</v>
      </c>
      <c r="K732" s="42" t="n">
        <v>11047.25</v>
      </c>
      <c r="L732" s="4" t="n">
        <v>12915.62</v>
      </c>
      <c r="M732" s="4" t="n">
        <v>14423.88</v>
      </c>
    </row>
    <row r="733" customFormat="false" ht="12.75" hidden="false" customHeight="true" outlineLevel="0" collapsed="false">
      <c r="A733" s="5" t="n">
        <v>607</v>
      </c>
      <c r="B733" s="40" t="s">
        <v>735</v>
      </c>
      <c r="C733" s="40" t="n">
        <v>1570.88</v>
      </c>
      <c r="D733" s="40" t="n">
        <v>104.62</v>
      </c>
      <c r="E733" s="40" t="n">
        <v>1466.26</v>
      </c>
      <c r="F733" s="41" t="n">
        <v>446777.04</v>
      </c>
      <c r="G733" s="41" t="n">
        <v>59555.29</v>
      </c>
      <c r="H733" s="41" t="n">
        <v>387221.75</v>
      </c>
      <c r="I733" s="40" t="n">
        <f aca="false">E733+H733</f>
        <v>388688.01</v>
      </c>
      <c r="J733" s="42" t="n">
        <v>563283.56</v>
      </c>
      <c r="K733" s="42" t="n">
        <v>735967.79</v>
      </c>
      <c r="L733" s="4" t="n">
        <v>814234.35</v>
      </c>
      <c r="M733" s="4" t="n">
        <v>848374.98</v>
      </c>
    </row>
    <row r="734" customFormat="false" ht="12.75" hidden="false" customHeight="true" outlineLevel="0" collapsed="false">
      <c r="A734" s="5" t="n">
        <v>608</v>
      </c>
      <c r="B734" s="40" t="s">
        <v>736</v>
      </c>
      <c r="C734" s="40" t="n">
        <v>344.64</v>
      </c>
      <c r="D734" s="40" t="n">
        <v>22.95</v>
      </c>
      <c r="E734" s="40" t="n">
        <v>321.69</v>
      </c>
      <c r="F734" s="41" t="n">
        <v>25010.57</v>
      </c>
      <c r="G734" s="41" t="n">
        <v>3333.82</v>
      </c>
      <c r="H734" s="41" t="n">
        <v>21676.75</v>
      </c>
      <c r="I734" s="40" t="n">
        <f aca="false">E734+H734</f>
        <v>21998.44</v>
      </c>
      <c r="J734" s="42" t="n">
        <v>32899.87</v>
      </c>
      <c r="K734" s="42" t="n">
        <v>42775.91</v>
      </c>
      <c r="L734" s="4" t="n">
        <v>47188.85</v>
      </c>
      <c r="M734" s="4" t="n">
        <v>49523.19</v>
      </c>
    </row>
    <row r="735" customFormat="false" ht="12.75" hidden="false" customHeight="true" outlineLevel="0" collapsed="false">
      <c r="A735" s="5" t="n">
        <v>609</v>
      </c>
      <c r="B735" s="40" t="s">
        <v>737</v>
      </c>
      <c r="C735" s="40" t="n">
        <v>0</v>
      </c>
      <c r="D735" s="40" t="n">
        <v>0</v>
      </c>
      <c r="E735" s="40" t="n">
        <v>0</v>
      </c>
      <c r="F735" s="41" t="n">
        <v>43187.23</v>
      </c>
      <c r="G735" s="41" t="n">
        <v>5756.73</v>
      </c>
      <c r="H735" s="41" t="n">
        <v>37430.5</v>
      </c>
      <c r="I735" s="40" t="n">
        <f aca="false">E735+H735</f>
        <v>37430.5</v>
      </c>
      <c r="J735" s="42" t="n">
        <v>51236.1</v>
      </c>
      <c r="K735" s="42" t="n">
        <v>62739.03</v>
      </c>
      <c r="L735" s="4" t="n">
        <v>69513.45</v>
      </c>
      <c r="M735" s="4" t="n">
        <v>71398.56</v>
      </c>
    </row>
    <row r="736" customFormat="false" ht="12.75" hidden="false" customHeight="true" outlineLevel="0" collapsed="false">
      <c r="A736" s="5" t="n">
        <v>840</v>
      </c>
      <c r="B736" s="40" t="s">
        <v>738</v>
      </c>
      <c r="C736" s="40" t="n">
        <v>16.5</v>
      </c>
      <c r="D736" s="40" t="n">
        <v>1.09</v>
      </c>
      <c r="E736" s="40" t="n">
        <v>15.41</v>
      </c>
      <c r="F736" s="41" t="n">
        <v>53184.06</v>
      </c>
      <c r="G736" s="41" t="n">
        <v>7089.34</v>
      </c>
      <c r="H736" s="41" t="n">
        <v>46094.72</v>
      </c>
      <c r="I736" s="40" t="n">
        <f aca="false">E736+H736</f>
        <v>46110.13</v>
      </c>
      <c r="J736" s="42" t="n">
        <v>57785.49</v>
      </c>
      <c r="K736" s="42" t="n">
        <v>65375.47</v>
      </c>
      <c r="L736" s="4" t="n">
        <v>69802.27</v>
      </c>
      <c r="M736" s="4" t="n">
        <v>70958.87</v>
      </c>
    </row>
    <row r="737" customFormat="false" ht="12.75" hidden="false" customHeight="true" outlineLevel="0" collapsed="false">
      <c r="A737" s="5" t="n">
        <v>610</v>
      </c>
      <c r="B737" s="40" t="s">
        <v>739</v>
      </c>
      <c r="C737" s="40" t="n">
        <v>529.59</v>
      </c>
      <c r="D737" s="40" t="n">
        <v>35.26</v>
      </c>
      <c r="E737" s="40" t="n">
        <v>494.33</v>
      </c>
      <c r="F737" s="41" t="n">
        <v>162920.47</v>
      </c>
      <c r="G737" s="41" t="n">
        <v>21717.16</v>
      </c>
      <c r="H737" s="41" t="n">
        <v>141203.31</v>
      </c>
      <c r="I737" s="40" t="n">
        <f aca="false">E737+H737</f>
        <v>141697.64</v>
      </c>
      <c r="J737" s="42" t="n">
        <v>204531.24</v>
      </c>
      <c r="K737" s="42" t="n">
        <v>252776.48</v>
      </c>
      <c r="L737" s="4" t="n">
        <v>277440.9</v>
      </c>
      <c r="M737" s="4" t="n">
        <v>287987.04</v>
      </c>
    </row>
    <row r="738" customFormat="false" ht="12.75" hidden="false" customHeight="true" outlineLevel="0" collapsed="false">
      <c r="A738" s="5" t="n">
        <v>841</v>
      </c>
      <c r="B738" s="40" t="s">
        <v>740</v>
      </c>
      <c r="C738" s="40" t="n">
        <v>0</v>
      </c>
      <c r="D738" s="40" t="n">
        <v>0</v>
      </c>
      <c r="E738" s="40" t="n">
        <v>0</v>
      </c>
      <c r="F738" s="41" t="n">
        <v>16969.2</v>
      </c>
      <c r="G738" s="41" t="n">
        <v>2261.91</v>
      </c>
      <c r="H738" s="41" t="n">
        <v>14707.29</v>
      </c>
      <c r="I738" s="40" t="n">
        <f aca="false">E738+H738</f>
        <v>14707.29</v>
      </c>
      <c r="J738" s="42" t="n">
        <v>24018.16</v>
      </c>
      <c r="K738" s="42" t="n">
        <v>32509.09</v>
      </c>
      <c r="L738" s="4" t="n">
        <v>37122.41</v>
      </c>
      <c r="M738" s="4" t="n">
        <v>38823.12</v>
      </c>
    </row>
    <row r="739" customFormat="false" ht="12.75" hidden="false" customHeight="true" outlineLevel="0" collapsed="false">
      <c r="A739" s="5" t="n">
        <v>611</v>
      </c>
      <c r="B739" s="40" t="s">
        <v>741</v>
      </c>
      <c r="C739" s="40" t="n">
        <v>279.98</v>
      </c>
      <c r="D739" s="40" t="n">
        <v>18.64</v>
      </c>
      <c r="E739" s="40" t="n">
        <v>261.34</v>
      </c>
      <c r="F739" s="41" t="n">
        <v>138706.89</v>
      </c>
      <c r="G739" s="41" t="n">
        <v>18489.52</v>
      </c>
      <c r="H739" s="41" t="n">
        <v>120217.37</v>
      </c>
      <c r="I739" s="40" t="n">
        <f aca="false">E739+H739</f>
        <v>120478.71</v>
      </c>
      <c r="J739" s="42" t="n">
        <v>195823.01</v>
      </c>
      <c r="K739" s="42" t="n">
        <v>268155.7</v>
      </c>
      <c r="L739" s="4" t="n">
        <v>325848.49</v>
      </c>
      <c r="M739" s="4" t="n">
        <v>349072.93</v>
      </c>
    </row>
    <row r="740" customFormat="false" ht="12.75" hidden="false" customHeight="true" outlineLevel="0" collapsed="false">
      <c r="A740" s="5" t="n">
        <v>612</v>
      </c>
      <c r="B740" s="40" t="s">
        <v>742</v>
      </c>
      <c r="C740" s="40" t="n">
        <v>73.59</v>
      </c>
      <c r="D740" s="40" t="n">
        <v>4.9</v>
      </c>
      <c r="E740" s="40" t="n">
        <v>68.69</v>
      </c>
      <c r="F740" s="41" t="n">
        <v>62443.75</v>
      </c>
      <c r="G740" s="41" t="n">
        <v>8323.62</v>
      </c>
      <c r="H740" s="41" t="n">
        <v>54120.13</v>
      </c>
      <c r="I740" s="40" t="n">
        <f aca="false">E740+H740</f>
        <v>54188.82</v>
      </c>
      <c r="J740" s="42" t="n">
        <v>68227.09</v>
      </c>
      <c r="K740" s="42" t="n">
        <v>81211.61</v>
      </c>
      <c r="L740" s="4" t="n">
        <v>87433.36</v>
      </c>
      <c r="M740" s="4" t="n">
        <v>90781.85</v>
      </c>
    </row>
    <row r="741" customFormat="false" ht="12.75" hidden="false" customHeight="true" outlineLevel="0" collapsed="false">
      <c r="A741" s="5" t="n">
        <v>613</v>
      </c>
      <c r="B741" s="40" t="s">
        <v>743</v>
      </c>
      <c r="C741" s="40" t="n">
        <v>169.17</v>
      </c>
      <c r="D741" s="40" t="n">
        <v>11.26</v>
      </c>
      <c r="E741" s="40" t="n">
        <v>157.91</v>
      </c>
      <c r="F741" s="41" t="n">
        <v>70449.56</v>
      </c>
      <c r="G741" s="41" t="n">
        <v>9390.81</v>
      </c>
      <c r="H741" s="41" t="n">
        <v>61058.75</v>
      </c>
      <c r="I741" s="40" t="n">
        <f aca="false">E741+H741</f>
        <v>61216.66</v>
      </c>
      <c r="J741" s="42" t="n">
        <v>85510.4</v>
      </c>
      <c r="K741" s="42" t="n">
        <v>110661.72</v>
      </c>
      <c r="L741" s="4" t="n">
        <v>121929.79</v>
      </c>
      <c r="M741" s="4" t="n">
        <v>125880.21</v>
      </c>
    </row>
    <row r="742" customFormat="false" ht="12.75" hidden="false" customHeight="true" outlineLevel="0" collapsed="false">
      <c r="A742" s="5" t="n">
        <v>614</v>
      </c>
      <c r="B742" s="40" t="s">
        <v>744</v>
      </c>
      <c r="C742" s="40" t="n">
        <v>126.18</v>
      </c>
      <c r="D742" s="40" t="n">
        <v>8.4</v>
      </c>
      <c r="E742" s="40" t="n">
        <v>117.78</v>
      </c>
      <c r="F742" s="41" t="n">
        <v>43711.43</v>
      </c>
      <c r="G742" s="41" t="n">
        <v>5826.63</v>
      </c>
      <c r="H742" s="41" t="n">
        <v>37884.8</v>
      </c>
      <c r="I742" s="40" t="n">
        <f aca="false">E742+H742</f>
        <v>38002.58</v>
      </c>
      <c r="J742" s="42" t="n">
        <v>52493.35</v>
      </c>
      <c r="K742" s="42" t="n">
        <v>66752.76</v>
      </c>
      <c r="L742" s="4" t="n">
        <v>73136.13</v>
      </c>
      <c r="M742" s="4" t="n">
        <v>76945.84</v>
      </c>
    </row>
    <row r="743" customFormat="false" ht="12.75" hidden="false" customHeight="true" outlineLevel="0" collapsed="false">
      <c r="A743" s="5" t="n">
        <v>615</v>
      </c>
      <c r="B743" s="40" t="s">
        <v>745</v>
      </c>
      <c r="C743" s="40" t="n">
        <v>38.98</v>
      </c>
      <c r="D743" s="40" t="n">
        <v>2.59</v>
      </c>
      <c r="E743" s="40" t="n">
        <v>36.39</v>
      </c>
      <c r="F743" s="41" t="n">
        <v>85319.38</v>
      </c>
      <c r="G743" s="41" t="n">
        <v>11372.93</v>
      </c>
      <c r="H743" s="41" t="n">
        <v>73946.45</v>
      </c>
      <c r="I743" s="40" t="n">
        <f aca="false">E743+H743</f>
        <v>73982.84</v>
      </c>
      <c r="J743" s="42" t="n">
        <v>100636.82</v>
      </c>
      <c r="K743" s="42" t="n">
        <v>125664.62</v>
      </c>
      <c r="L743" s="4" t="n">
        <v>138324.48</v>
      </c>
      <c r="M743" s="4" t="n">
        <v>142202.88</v>
      </c>
    </row>
    <row r="744" customFormat="false" ht="12.75" hidden="false" customHeight="true" outlineLevel="0" collapsed="false">
      <c r="A744" s="5" t="n">
        <v>616</v>
      </c>
      <c r="B744" s="40" t="s">
        <v>746</v>
      </c>
      <c r="C744" s="40" t="n">
        <v>50.05</v>
      </c>
      <c r="D744" s="40" t="n">
        <v>3.33</v>
      </c>
      <c r="E744" s="40" t="n">
        <v>46.72</v>
      </c>
      <c r="F744" s="41" t="n">
        <v>22852.87</v>
      </c>
      <c r="G744" s="41" t="n">
        <v>3046.16</v>
      </c>
      <c r="H744" s="41" t="n">
        <v>19806.71</v>
      </c>
      <c r="I744" s="40" t="n">
        <f aca="false">E744+H744</f>
        <v>19853.43</v>
      </c>
      <c r="J744" s="42" t="n">
        <v>24260.44</v>
      </c>
      <c r="K744" s="42" t="n">
        <v>28887.18</v>
      </c>
      <c r="L744" s="4" t="n">
        <v>31767.33</v>
      </c>
      <c r="M744" s="4" t="n">
        <v>32528.69</v>
      </c>
    </row>
    <row r="745" customFormat="false" ht="12.75" hidden="false" customHeight="true" outlineLevel="0" collapsed="false">
      <c r="A745" s="5" t="n">
        <v>842</v>
      </c>
      <c r="B745" s="40" t="s">
        <v>747</v>
      </c>
      <c r="C745" s="40" t="n">
        <v>0</v>
      </c>
      <c r="D745" s="40" t="n">
        <v>0</v>
      </c>
      <c r="E745" s="40" t="n">
        <v>0</v>
      </c>
      <c r="F745" s="41" t="n">
        <v>14733.33</v>
      </c>
      <c r="G745" s="41" t="n">
        <v>1963.87</v>
      </c>
      <c r="H745" s="41" t="n">
        <v>12769.46</v>
      </c>
      <c r="I745" s="40" t="n">
        <f aca="false">E745+H745</f>
        <v>12769.46</v>
      </c>
      <c r="J745" s="42" t="n">
        <v>19396.34</v>
      </c>
      <c r="K745" s="42" t="n">
        <v>25276.35</v>
      </c>
      <c r="L745" s="4" t="n">
        <v>28383.4</v>
      </c>
      <c r="M745" s="4" t="n">
        <v>30797.85</v>
      </c>
    </row>
    <row r="746" customFormat="false" ht="12.75" hidden="false" customHeight="true" outlineLevel="0" collapsed="false">
      <c r="A746" s="5" t="n">
        <v>617</v>
      </c>
      <c r="B746" s="40" t="s">
        <v>748</v>
      </c>
      <c r="C746" s="40" t="n">
        <v>932.87</v>
      </c>
      <c r="D746" s="40" t="n">
        <v>62.12</v>
      </c>
      <c r="E746" s="40" t="n">
        <v>870.75</v>
      </c>
      <c r="F746" s="41" t="n">
        <v>54413.77</v>
      </c>
      <c r="G746" s="41" t="n">
        <v>7253.22</v>
      </c>
      <c r="H746" s="41" t="n">
        <v>47160.55</v>
      </c>
      <c r="I746" s="40" t="n">
        <f aca="false">E746+H746</f>
        <v>48031.3</v>
      </c>
      <c r="J746" s="42" t="n">
        <v>63944.79</v>
      </c>
      <c r="K746" s="42" t="n">
        <v>76903.74</v>
      </c>
      <c r="L746" s="4" t="n">
        <v>84938.22</v>
      </c>
      <c r="M746" s="4" t="n">
        <v>89725.46</v>
      </c>
    </row>
    <row r="747" customFormat="false" ht="12.75" hidden="false" customHeight="true" outlineLevel="0" collapsed="false">
      <c r="A747" s="5" t="n">
        <v>618</v>
      </c>
      <c r="B747" s="40" t="s">
        <v>749</v>
      </c>
      <c r="C747" s="40" t="n">
        <v>874.15</v>
      </c>
      <c r="D747" s="40" t="n">
        <v>58.2</v>
      </c>
      <c r="E747" s="40" t="n">
        <v>815.95</v>
      </c>
      <c r="F747" s="41" t="n">
        <v>142553.73</v>
      </c>
      <c r="G747" s="41" t="n">
        <v>19002.3</v>
      </c>
      <c r="H747" s="41" t="n">
        <v>123551.43</v>
      </c>
      <c r="I747" s="40" t="n">
        <f aca="false">E747+H747</f>
        <v>124367.38</v>
      </c>
      <c r="J747" s="42" t="n">
        <v>176121.49</v>
      </c>
      <c r="K747" s="42" t="n">
        <v>222131.1</v>
      </c>
      <c r="L747" s="4" t="n">
        <v>249874.98</v>
      </c>
      <c r="M747" s="4" t="n">
        <v>261014.54</v>
      </c>
    </row>
    <row r="748" customFormat="false" ht="12.75" hidden="false" customHeight="true" outlineLevel="0" collapsed="false">
      <c r="A748" s="5" t="n">
        <v>619</v>
      </c>
      <c r="B748" s="40" t="s">
        <v>750</v>
      </c>
      <c r="C748" s="40" t="n">
        <v>230.45</v>
      </c>
      <c r="D748" s="40" t="n">
        <v>15.34</v>
      </c>
      <c r="E748" s="40" t="n">
        <v>215.11</v>
      </c>
      <c r="F748" s="41" t="n">
        <v>132728.71</v>
      </c>
      <c r="G748" s="41" t="n">
        <v>17692.62</v>
      </c>
      <c r="H748" s="41" t="n">
        <v>115036.09</v>
      </c>
      <c r="I748" s="40" t="n">
        <f aca="false">E748+H748</f>
        <v>115251.2</v>
      </c>
      <c r="J748" s="42" t="n">
        <v>148505.73</v>
      </c>
      <c r="K748" s="42" t="n">
        <v>170068.85</v>
      </c>
      <c r="L748" s="4" t="n">
        <v>182475.28</v>
      </c>
      <c r="M748" s="4" t="n">
        <v>187938.39</v>
      </c>
    </row>
    <row r="749" customFormat="false" ht="12.75" hidden="false" customHeight="true" outlineLevel="0" collapsed="false">
      <c r="A749" s="5" t="n">
        <v>255</v>
      </c>
      <c r="B749" s="40" t="s">
        <v>751</v>
      </c>
      <c r="C749" s="40" t="n">
        <v>0</v>
      </c>
      <c r="D749" s="40" t="n">
        <v>0</v>
      </c>
      <c r="E749" s="40" t="n">
        <v>0</v>
      </c>
      <c r="F749" s="41" t="n">
        <v>14106.18</v>
      </c>
      <c r="G749" s="41" t="n">
        <v>1880.26</v>
      </c>
      <c r="H749" s="41" t="n">
        <v>12225.92</v>
      </c>
      <c r="I749" s="40" t="n">
        <f aca="false">E749+H749</f>
        <v>12225.92</v>
      </c>
      <c r="J749" s="42" t="n">
        <v>19059</v>
      </c>
      <c r="K749" s="42" t="n">
        <v>26568.9</v>
      </c>
      <c r="L749" s="4" t="n">
        <v>30195.22</v>
      </c>
      <c r="M749" s="4" t="n">
        <v>31050.83</v>
      </c>
    </row>
    <row r="750" customFormat="false" ht="12.75" hidden="false" customHeight="true" outlineLevel="0" collapsed="false">
      <c r="A750" s="5" t="n">
        <v>620</v>
      </c>
      <c r="B750" s="40" t="s">
        <v>752</v>
      </c>
      <c r="C750" s="40" t="n">
        <v>871.62</v>
      </c>
      <c r="D750" s="40" t="n">
        <v>58.04</v>
      </c>
      <c r="E750" s="40" t="n">
        <v>813.58</v>
      </c>
      <c r="F750" s="41" t="n">
        <v>273052.62</v>
      </c>
      <c r="G750" s="41" t="n">
        <v>36397.79</v>
      </c>
      <c r="H750" s="41" t="n">
        <v>236654.83</v>
      </c>
      <c r="I750" s="40" t="n">
        <f aca="false">E750+H750</f>
        <v>237468.41</v>
      </c>
      <c r="J750" s="42" t="n">
        <v>366515.66</v>
      </c>
      <c r="K750" s="42" t="n">
        <v>473032.42</v>
      </c>
      <c r="L750" s="4" t="n">
        <v>538097.93</v>
      </c>
      <c r="M750" s="4" t="n">
        <v>566191.33</v>
      </c>
    </row>
    <row r="751" customFormat="false" ht="12.75" hidden="false" customHeight="true" outlineLevel="0" collapsed="false">
      <c r="A751" s="5" t="n">
        <v>621</v>
      </c>
      <c r="B751" s="40" t="s">
        <v>753</v>
      </c>
      <c r="C751" s="40" t="n">
        <v>1265.74</v>
      </c>
      <c r="D751" s="40" t="n">
        <v>84.29</v>
      </c>
      <c r="E751" s="40" t="n">
        <v>1181.45</v>
      </c>
      <c r="F751" s="41" t="n">
        <v>794663.52</v>
      </c>
      <c r="G751" s="41" t="n">
        <v>105928.53</v>
      </c>
      <c r="H751" s="41" t="n">
        <v>688734.99</v>
      </c>
      <c r="I751" s="40" t="n">
        <f aca="false">E751+H751</f>
        <v>689916.44</v>
      </c>
      <c r="J751" s="42" t="n">
        <v>972267.53</v>
      </c>
      <c r="K751" s="42" t="n">
        <v>1229807.61</v>
      </c>
      <c r="L751" s="4" t="n">
        <v>1367133.19</v>
      </c>
      <c r="M751" s="4" t="n">
        <v>1434712.88</v>
      </c>
    </row>
    <row r="752" customFormat="false" ht="12.75" hidden="false" customHeight="true" outlineLevel="0" collapsed="false">
      <c r="A752" s="5" t="n">
        <v>622</v>
      </c>
      <c r="B752" s="40" t="s">
        <v>754</v>
      </c>
      <c r="C752" s="40" t="n">
        <v>0</v>
      </c>
      <c r="D752" s="40" t="n">
        <v>0</v>
      </c>
      <c r="E752" s="40" t="n">
        <v>0</v>
      </c>
      <c r="F752" s="41" t="n">
        <v>82023.36</v>
      </c>
      <c r="G752" s="41" t="n">
        <v>10933.58</v>
      </c>
      <c r="H752" s="41" t="n">
        <v>71089.78</v>
      </c>
      <c r="I752" s="40" t="n">
        <f aca="false">E752+H752</f>
        <v>71089.78</v>
      </c>
      <c r="J752" s="42" t="n">
        <v>93755.34</v>
      </c>
      <c r="K752" s="42" t="n">
        <v>112120.41</v>
      </c>
      <c r="L752" s="4" t="n">
        <v>122434.63</v>
      </c>
      <c r="M752" s="4" t="n">
        <v>128682.26</v>
      </c>
    </row>
    <row r="753" customFormat="false" ht="12.75" hidden="false" customHeight="true" outlineLevel="0" collapsed="false">
      <c r="A753" s="5" t="n">
        <v>843</v>
      </c>
      <c r="B753" s="40" t="s">
        <v>755</v>
      </c>
      <c r="C753" s="40" t="n">
        <v>91.95</v>
      </c>
      <c r="D753" s="40" t="n">
        <v>6.12</v>
      </c>
      <c r="E753" s="40" t="n">
        <v>85.83</v>
      </c>
      <c r="F753" s="41" t="n">
        <v>9439.88</v>
      </c>
      <c r="G753" s="41" t="n">
        <v>1258.22</v>
      </c>
      <c r="H753" s="41" t="n">
        <v>8181.66</v>
      </c>
      <c r="I753" s="40" t="n">
        <f aca="false">E753+H753</f>
        <v>8267.49</v>
      </c>
      <c r="J753" s="42" t="n">
        <v>12281.48</v>
      </c>
      <c r="K753" s="42" t="n">
        <v>14935.07</v>
      </c>
      <c r="L753" s="4" t="n">
        <v>17286.71</v>
      </c>
      <c r="M753" s="4" t="n">
        <v>18136.84</v>
      </c>
    </row>
    <row r="754" customFormat="false" ht="12.75" hidden="false" customHeight="true" outlineLevel="0" collapsed="false">
      <c r="A754" s="5" t="n">
        <v>623</v>
      </c>
      <c r="B754" s="40" t="s">
        <v>756</v>
      </c>
      <c r="C754" s="40" t="n">
        <v>0</v>
      </c>
      <c r="D754" s="40" t="n">
        <v>0</v>
      </c>
      <c r="E754" s="40" t="n">
        <v>0</v>
      </c>
      <c r="F754" s="41" t="n">
        <v>36171.51</v>
      </c>
      <c r="G754" s="41" t="n">
        <v>4821.52</v>
      </c>
      <c r="H754" s="41" t="n">
        <v>31349.99</v>
      </c>
      <c r="I754" s="40" t="n">
        <f aca="false">E754+H754</f>
        <v>31349.99</v>
      </c>
      <c r="J754" s="42" t="n">
        <v>41241.68</v>
      </c>
      <c r="K754" s="42" t="n">
        <v>50124.58</v>
      </c>
      <c r="L754" s="4" t="n">
        <v>54739.07</v>
      </c>
      <c r="M754" s="4" t="n">
        <v>55444.43</v>
      </c>
    </row>
    <row r="755" customFormat="false" ht="12.75" hidden="false" customHeight="true" outlineLevel="0" collapsed="false">
      <c r="A755" s="5" t="n">
        <v>624</v>
      </c>
      <c r="B755" s="40" t="s">
        <v>757</v>
      </c>
      <c r="C755" s="40" t="n">
        <v>0</v>
      </c>
      <c r="D755" s="40" t="n">
        <v>0</v>
      </c>
      <c r="E755" s="40" t="n">
        <v>0</v>
      </c>
      <c r="F755" s="41" t="n">
        <v>27862.62</v>
      </c>
      <c r="G755" s="41" t="n">
        <v>3713.99</v>
      </c>
      <c r="H755" s="41" t="n">
        <v>24148.63</v>
      </c>
      <c r="I755" s="40" t="n">
        <f aca="false">E755+H755</f>
        <v>24148.63</v>
      </c>
      <c r="J755" s="42" t="n">
        <v>38523.08</v>
      </c>
      <c r="K755" s="42" t="n">
        <v>52832.39</v>
      </c>
      <c r="L755" s="4" t="n">
        <v>62703.34</v>
      </c>
      <c r="M755" s="4" t="n">
        <v>69383.4</v>
      </c>
    </row>
    <row r="756" customFormat="false" ht="12.75" hidden="false" customHeight="true" outlineLevel="0" collapsed="false">
      <c r="A756" s="5" t="n">
        <v>844</v>
      </c>
      <c r="B756" s="40" t="s">
        <v>758</v>
      </c>
      <c r="C756" s="40" t="n">
        <v>199</v>
      </c>
      <c r="D756" s="40" t="n">
        <v>13.25</v>
      </c>
      <c r="E756" s="40" t="n">
        <v>185.75</v>
      </c>
      <c r="F756" s="41" t="n">
        <v>6762.2</v>
      </c>
      <c r="G756" s="41" t="n">
        <v>901.27</v>
      </c>
      <c r="H756" s="41" t="n">
        <v>5860.93</v>
      </c>
      <c r="I756" s="40" t="n">
        <f aca="false">E756+H756</f>
        <v>6046.68</v>
      </c>
      <c r="J756" s="42" t="n">
        <v>10920.04</v>
      </c>
      <c r="K756" s="42" t="n">
        <v>15834</v>
      </c>
      <c r="L756" s="4" t="n">
        <v>18680.57</v>
      </c>
      <c r="M756" s="4" t="n">
        <v>20680.98</v>
      </c>
    </row>
    <row r="757" customFormat="false" ht="12.75" hidden="false" customHeight="true" outlineLevel="0" collapsed="false">
      <c r="A757" s="5" t="n">
        <v>625</v>
      </c>
      <c r="B757" s="40" t="s">
        <v>759</v>
      </c>
      <c r="C757" s="40" t="n">
        <v>4695.94</v>
      </c>
      <c r="D757" s="40" t="n">
        <v>312.74</v>
      </c>
      <c r="E757" s="40" t="n">
        <v>4383.2</v>
      </c>
      <c r="F757" s="41" t="n">
        <v>1682924.38</v>
      </c>
      <c r="G757" s="41" t="n">
        <v>224333.69</v>
      </c>
      <c r="H757" s="41" t="n">
        <v>1458590.69</v>
      </c>
      <c r="I757" s="40" t="n">
        <f aca="false">E757+H757</f>
        <v>1462973.89</v>
      </c>
      <c r="J757" s="42" t="n">
        <v>2088386.31</v>
      </c>
      <c r="K757" s="42" t="n">
        <v>2640058.76</v>
      </c>
      <c r="L757" s="4" t="n">
        <v>2944272.15</v>
      </c>
      <c r="M757" s="4" t="n">
        <v>3060514.37</v>
      </c>
    </row>
    <row r="758" customFormat="false" ht="12.75" hidden="false" customHeight="true" outlineLevel="0" collapsed="false">
      <c r="A758" s="5" t="n">
        <v>760</v>
      </c>
      <c r="B758" s="40" t="s">
        <v>760</v>
      </c>
      <c r="C758" s="40" t="n">
        <v>335.57</v>
      </c>
      <c r="D758" s="40" t="n">
        <v>22.34</v>
      </c>
      <c r="E758" s="40" t="n">
        <v>313.23</v>
      </c>
      <c r="F758" s="41" t="n">
        <v>96872.03</v>
      </c>
      <c r="G758" s="41" t="n">
        <v>12912.92</v>
      </c>
      <c r="H758" s="41" t="n">
        <v>83959.11</v>
      </c>
      <c r="I758" s="40" t="n">
        <f aca="false">E758+H758</f>
        <v>84272.34</v>
      </c>
      <c r="J758" s="42" t="n">
        <v>112485.41</v>
      </c>
      <c r="K758" s="42" t="n">
        <v>133314.82</v>
      </c>
      <c r="L758" s="4" t="n">
        <v>144174.89</v>
      </c>
      <c r="M758" s="4" t="n">
        <v>148202.01</v>
      </c>
    </row>
    <row r="759" customFormat="false" ht="12.75" hidden="false" customHeight="true" outlineLevel="0" collapsed="false">
      <c r="A759" s="5" t="n">
        <v>761</v>
      </c>
      <c r="B759" s="40" t="s">
        <v>761</v>
      </c>
      <c r="C759" s="40" t="n">
        <v>115.19</v>
      </c>
      <c r="D759" s="40" t="n">
        <v>7.67</v>
      </c>
      <c r="E759" s="40" t="n">
        <v>107.52</v>
      </c>
      <c r="F759" s="41" t="n">
        <v>46601.54</v>
      </c>
      <c r="G759" s="41" t="n">
        <v>6211.89</v>
      </c>
      <c r="H759" s="41" t="n">
        <v>40389.65</v>
      </c>
      <c r="I759" s="40" t="n">
        <f aca="false">E759+H759</f>
        <v>40497.17</v>
      </c>
      <c r="J759" s="42" t="n">
        <v>55291.06</v>
      </c>
      <c r="K759" s="42" t="n">
        <v>66943.48</v>
      </c>
      <c r="L759" s="4" t="n">
        <v>75023.88</v>
      </c>
      <c r="M759" s="4" t="n">
        <v>79440.27</v>
      </c>
    </row>
    <row r="760" customFormat="false" ht="12.75" hidden="false" customHeight="true" outlineLevel="0" collapsed="false">
      <c r="A760" s="5" t="n">
        <v>626</v>
      </c>
      <c r="B760" s="40" t="s">
        <v>762</v>
      </c>
      <c r="C760" s="40" t="n">
        <v>0</v>
      </c>
      <c r="D760" s="40" t="n">
        <v>0</v>
      </c>
      <c r="E760" s="40" t="n">
        <v>0</v>
      </c>
      <c r="F760" s="41" t="n">
        <v>64351.25</v>
      </c>
      <c r="G760" s="41" t="n">
        <v>8577.93</v>
      </c>
      <c r="H760" s="41" t="n">
        <v>55773.32</v>
      </c>
      <c r="I760" s="40" t="n">
        <f aca="false">E760+H760</f>
        <v>55773.32</v>
      </c>
      <c r="J760" s="42" t="n">
        <v>80574.66</v>
      </c>
      <c r="K760" s="42" t="n">
        <v>104022.92</v>
      </c>
      <c r="L760" s="4" t="n">
        <v>117733.06</v>
      </c>
      <c r="M760" s="4" t="n">
        <v>125697.08</v>
      </c>
    </row>
    <row r="761" customFormat="false" ht="12.75" hidden="false" customHeight="true" outlineLevel="0" collapsed="false">
      <c r="A761" s="5" t="n">
        <v>845</v>
      </c>
      <c r="B761" s="40" t="s">
        <v>763</v>
      </c>
      <c r="C761" s="40" t="n">
        <v>0</v>
      </c>
      <c r="D761" s="40" t="n">
        <v>0</v>
      </c>
      <c r="E761" s="40" t="n">
        <v>0</v>
      </c>
      <c r="F761" s="41" t="n">
        <v>1633.02</v>
      </c>
      <c r="G761" s="41" t="n">
        <v>217.62</v>
      </c>
      <c r="H761" s="41" t="n">
        <v>1415.4</v>
      </c>
      <c r="I761" s="40" t="n">
        <f aca="false">E761+H761</f>
        <v>1415.4</v>
      </c>
      <c r="J761" s="42" t="n">
        <v>3429.14</v>
      </c>
      <c r="K761" s="42" t="n">
        <v>5166.39</v>
      </c>
      <c r="L761" s="4" t="n">
        <v>6013.62</v>
      </c>
      <c r="M761" s="4" t="n">
        <v>6746.6</v>
      </c>
    </row>
    <row r="762" customFormat="false" ht="12.75" hidden="false" customHeight="true" outlineLevel="0" collapsed="false">
      <c r="A762" s="5" t="n">
        <v>627</v>
      </c>
      <c r="B762" s="40" t="s">
        <v>764</v>
      </c>
      <c r="C762" s="40" t="n">
        <v>0</v>
      </c>
      <c r="D762" s="40" t="n">
        <v>0</v>
      </c>
      <c r="E762" s="40" t="n">
        <v>0</v>
      </c>
      <c r="F762" s="41" t="n">
        <v>69781.36</v>
      </c>
      <c r="G762" s="41" t="n">
        <v>9301.72</v>
      </c>
      <c r="H762" s="41" t="n">
        <v>60479.64</v>
      </c>
      <c r="I762" s="40" t="n">
        <f aca="false">E762+H762</f>
        <v>60479.64</v>
      </c>
      <c r="J762" s="42" t="n">
        <v>92079.85</v>
      </c>
      <c r="K762" s="42" t="n">
        <v>115772.1</v>
      </c>
      <c r="L762" s="4" t="n">
        <v>133171.26</v>
      </c>
      <c r="M762" s="4" t="n">
        <v>142216.59</v>
      </c>
    </row>
    <row r="763" customFormat="false" ht="12.75" hidden="false" customHeight="true" outlineLevel="0" collapsed="false">
      <c r="A763" s="5" t="n">
        <v>628</v>
      </c>
      <c r="B763" s="40" t="s">
        <v>765</v>
      </c>
      <c r="C763" s="40" t="n">
        <v>72.78</v>
      </c>
      <c r="D763" s="40" t="n">
        <v>4.84</v>
      </c>
      <c r="E763" s="40" t="n">
        <v>67.94</v>
      </c>
      <c r="F763" s="41" t="n">
        <v>103732.52</v>
      </c>
      <c r="G763" s="41" t="n">
        <v>13827.41</v>
      </c>
      <c r="H763" s="41" t="n">
        <v>89905.11</v>
      </c>
      <c r="I763" s="40" t="n">
        <f aca="false">E763+H763</f>
        <v>89973.05</v>
      </c>
      <c r="J763" s="42" t="n">
        <v>145035.66</v>
      </c>
      <c r="K763" s="42" t="n">
        <v>192521.33</v>
      </c>
      <c r="L763" s="4" t="n">
        <v>219145.18</v>
      </c>
      <c r="M763" s="4" t="n">
        <v>228316.46</v>
      </c>
    </row>
    <row r="764" customFormat="false" ht="12.75" hidden="false" customHeight="true" outlineLevel="0" collapsed="false">
      <c r="A764" s="5" t="n">
        <v>629</v>
      </c>
      <c r="B764" s="40" t="s">
        <v>766</v>
      </c>
      <c r="C764" s="40" t="n">
        <v>1499.26</v>
      </c>
      <c r="D764" s="40" t="n">
        <v>99.84</v>
      </c>
      <c r="E764" s="40" t="n">
        <v>1399.42</v>
      </c>
      <c r="F764" s="41" t="n">
        <v>359027.62</v>
      </c>
      <c r="G764" s="41" t="n">
        <v>47858.26</v>
      </c>
      <c r="H764" s="41" t="n">
        <v>311169.36</v>
      </c>
      <c r="I764" s="40" t="n">
        <f aca="false">E764+H764</f>
        <v>312568.78</v>
      </c>
      <c r="J764" s="42" t="n">
        <v>440905.81</v>
      </c>
      <c r="K764" s="42" t="n">
        <v>552593.62</v>
      </c>
      <c r="L764" s="4" t="n">
        <v>615569.19</v>
      </c>
      <c r="M764" s="4" t="n">
        <v>639607.13</v>
      </c>
    </row>
    <row r="765" customFormat="false" ht="12.75" hidden="false" customHeight="true" outlineLevel="0" collapsed="false">
      <c r="A765" s="5" t="n">
        <v>846</v>
      </c>
      <c r="B765" s="40" t="s">
        <v>767</v>
      </c>
      <c r="C765" s="40" t="n">
        <v>440.27</v>
      </c>
      <c r="D765" s="40" t="n">
        <v>29.32</v>
      </c>
      <c r="E765" s="40" t="n">
        <v>410.95</v>
      </c>
      <c r="F765" s="41" t="n">
        <v>237416.97</v>
      </c>
      <c r="G765" s="41" t="n">
        <v>31647.56</v>
      </c>
      <c r="H765" s="41" t="n">
        <v>205769.41</v>
      </c>
      <c r="I765" s="40" t="n">
        <f aca="false">E765+H765</f>
        <v>206180.36</v>
      </c>
      <c r="J765" s="42" t="n">
        <v>323428.45</v>
      </c>
      <c r="K765" s="42" t="n">
        <v>430082.12</v>
      </c>
      <c r="L765" s="4" t="n">
        <v>497282.31</v>
      </c>
      <c r="M765" s="4" t="n">
        <v>524008.96</v>
      </c>
    </row>
    <row r="766" customFormat="false" ht="12.75" hidden="false" customHeight="true" outlineLevel="0" collapsed="false">
      <c r="A766" s="5" t="n">
        <v>847</v>
      </c>
      <c r="B766" s="40" t="s">
        <v>768</v>
      </c>
      <c r="C766" s="40" t="n">
        <v>0</v>
      </c>
      <c r="D766" s="40" t="n">
        <v>0</v>
      </c>
      <c r="E766" s="40" t="n">
        <v>0</v>
      </c>
      <c r="F766" s="41" t="n">
        <v>121799.45</v>
      </c>
      <c r="G766" s="41" t="n">
        <v>16235.76</v>
      </c>
      <c r="H766" s="41" t="n">
        <v>105563.69</v>
      </c>
      <c r="I766" s="40" t="n">
        <f aca="false">E766+H766</f>
        <v>105563.69</v>
      </c>
      <c r="J766" s="42" t="n">
        <v>133475.25</v>
      </c>
      <c r="K766" s="42" t="n">
        <v>153757.89</v>
      </c>
      <c r="L766" s="4" t="n">
        <v>165528.33</v>
      </c>
      <c r="M766" s="4" t="n">
        <v>171833.32</v>
      </c>
    </row>
    <row r="767" customFormat="false" ht="12.75" hidden="false" customHeight="true" outlineLevel="0" collapsed="false">
      <c r="A767" s="5" t="n">
        <v>763</v>
      </c>
      <c r="B767" s="40" t="s">
        <v>769</v>
      </c>
      <c r="C767" s="40" t="n">
        <v>203.11</v>
      </c>
      <c r="D767" s="40" t="n">
        <v>13.52</v>
      </c>
      <c r="E767" s="40" t="n">
        <v>189.59</v>
      </c>
      <c r="F767" s="41" t="n">
        <v>219014.99</v>
      </c>
      <c r="G767" s="41" t="n">
        <v>29194.58</v>
      </c>
      <c r="H767" s="41" t="n">
        <v>189820.41</v>
      </c>
      <c r="I767" s="40" t="n">
        <f aca="false">E767+H767</f>
        <v>190010</v>
      </c>
      <c r="J767" s="42" t="n">
        <v>269003.83</v>
      </c>
      <c r="K767" s="42" t="n">
        <v>344730.75</v>
      </c>
      <c r="L767" s="4" t="n">
        <v>388255.95</v>
      </c>
      <c r="M767" s="4" t="n">
        <v>408583.39</v>
      </c>
    </row>
    <row r="768" customFormat="false" ht="12.75" hidden="false" customHeight="true" outlineLevel="0" collapsed="false">
      <c r="A768" s="5" t="n">
        <v>630</v>
      </c>
      <c r="B768" s="40" t="s">
        <v>770</v>
      </c>
      <c r="C768" s="40" t="n">
        <v>0</v>
      </c>
      <c r="D768" s="40" t="n">
        <v>0</v>
      </c>
      <c r="E768" s="40" t="n">
        <v>0</v>
      </c>
      <c r="F768" s="41" t="n">
        <v>3736.41</v>
      </c>
      <c r="G768" s="41" t="n">
        <v>497.96</v>
      </c>
      <c r="H768" s="41" t="n">
        <v>3238.45</v>
      </c>
      <c r="I768" s="40" t="n">
        <f aca="false">E768+H768</f>
        <v>3238.45</v>
      </c>
      <c r="J768" s="42" t="n">
        <v>5266.1</v>
      </c>
      <c r="K768" s="42" t="n">
        <v>6141.34</v>
      </c>
      <c r="L768" s="4" t="n">
        <v>6652.84</v>
      </c>
      <c r="M768" s="4" t="n">
        <v>6878.16</v>
      </c>
    </row>
    <row r="769" customFormat="false" ht="12.75" hidden="false" customHeight="true" outlineLevel="0" collapsed="false">
      <c r="A769" s="5" t="n">
        <v>631</v>
      </c>
      <c r="B769" s="40" t="s">
        <v>771</v>
      </c>
      <c r="C769" s="40" t="n">
        <v>7.98</v>
      </c>
      <c r="D769" s="40" t="n">
        <v>0.52</v>
      </c>
      <c r="E769" s="40" t="n">
        <v>7.46</v>
      </c>
      <c r="F769" s="41" t="n">
        <v>36647.31</v>
      </c>
      <c r="G769" s="41" t="n">
        <v>4884.98</v>
      </c>
      <c r="H769" s="41" t="n">
        <v>31762.33</v>
      </c>
      <c r="I769" s="40" t="n">
        <f aca="false">E769+H769</f>
        <v>31769.79</v>
      </c>
      <c r="J769" s="42" t="n">
        <v>39333.89</v>
      </c>
      <c r="K769" s="42" t="n">
        <v>44853.74</v>
      </c>
      <c r="L769" s="4" t="n">
        <v>49456.03</v>
      </c>
      <c r="M769" s="4" t="n">
        <v>50735.66</v>
      </c>
    </row>
    <row r="770" customFormat="false" ht="12.75" hidden="false" customHeight="true" outlineLevel="0" collapsed="false">
      <c r="A770" s="5" t="n">
        <v>632</v>
      </c>
      <c r="B770" s="40" t="s">
        <v>772</v>
      </c>
      <c r="C770" s="40" t="n">
        <v>91.16</v>
      </c>
      <c r="D770" s="40" t="n">
        <v>6.07</v>
      </c>
      <c r="E770" s="40" t="n">
        <v>85.09</v>
      </c>
      <c r="F770" s="41" t="n">
        <v>41630.08</v>
      </c>
      <c r="G770" s="41" t="n">
        <v>5549.16</v>
      </c>
      <c r="H770" s="41" t="n">
        <v>36080.92</v>
      </c>
      <c r="I770" s="40" t="n">
        <f aca="false">E770+H770</f>
        <v>36166.01</v>
      </c>
      <c r="J770" s="42" t="n">
        <v>48233.01</v>
      </c>
      <c r="K770" s="42" t="n">
        <v>61101.6</v>
      </c>
      <c r="L770" s="4" t="n">
        <v>66555.4</v>
      </c>
      <c r="M770" s="4" t="n">
        <v>68965.32</v>
      </c>
    </row>
    <row r="771" customFormat="false" ht="12.75" hidden="false" customHeight="true" outlineLevel="0" collapsed="false">
      <c r="A771" s="5" t="n">
        <v>633</v>
      </c>
      <c r="B771" s="40" t="s">
        <v>773</v>
      </c>
      <c r="C771" s="40" t="n">
        <v>114.37</v>
      </c>
      <c r="D771" s="40" t="n">
        <v>7.61</v>
      </c>
      <c r="E771" s="40" t="n">
        <v>106.76</v>
      </c>
      <c r="F771" s="41" t="n">
        <v>23747.48</v>
      </c>
      <c r="G771" s="41" t="n">
        <v>3165.44</v>
      </c>
      <c r="H771" s="41" t="n">
        <v>20582.04</v>
      </c>
      <c r="I771" s="40" t="n">
        <f aca="false">E771+H771</f>
        <v>20688.8</v>
      </c>
      <c r="J771" s="42" t="n">
        <v>28658.74</v>
      </c>
      <c r="K771" s="42" t="n">
        <v>34746.78</v>
      </c>
      <c r="L771" s="4" t="n">
        <v>40191.67</v>
      </c>
      <c r="M771" s="4" t="n">
        <v>44332.76</v>
      </c>
    </row>
    <row r="772" customFormat="false" ht="12.75" hidden="false" customHeight="true" outlineLevel="0" collapsed="false">
      <c r="A772" s="5" t="n">
        <v>634</v>
      </c>
      <c r="B772" s="40" t="s">
        <v>774</v>
      </c>
      <c r="C772" s="40" t="n">
        <v>703.92</v>
      </c>
      <c r="D772" s="40" t="n">
        <v>46.88</v>
      </c>
      <c r="E772" s="40" t="n">
        <v>657.04</v>
      </c>
      <c r="F772" s="41" t="n">
        <v>36545.22</v>
      </c>
      <c r="G772" s="41" t="n">
        <v>4871.37</v>
      </c>
      <c r="H772" s="41" t="n">
        <v>31673.85</v>
      </c>
      <c r="I772" s="40" t="n">
        <f aca="false">E772+H772</f>
        <v>32330.89</v>
      </c>
      <c r="J772" s="42" t="n">
        <v>44903.79</v>
      </c>
      <c r="K772" s="42" t="n">
        <v>59101.12</v>
      </c>
      <c r="L772" s="4" t="n">
        <v>65370.42</v>
      </c>
      <c r="M772" s="4" t="n">
        <v>68321.29</v>
      </c>
    </row>
    <row r="773" customFormat="false" ht="12.75" hidden="false" customHeight="true" outlineLevel="0" collapsed="false">
      <c r="A773" s="5" t="n">
        <v>635</v>
      </c>
      <c r="B773" s="40" t="s">
        <v>775</v>
      </c>
      <c r="C773" s="40" t="n">
        <v>0</v>
      </c>
      <c r="D773" s="40" t="n">
        <v>0</v>
      </c>
      <c r="E773" s="40" t="n">
        <v>0</v>
      </c>
      <c r="F773" s="41" t="n">
        <v>29767.88</v>
      </c>
      <c r="G773" s="41" t="n">
        <v>3967.96</v>
      </c>
      <c r="H773" s="41" t="n">
        <v>25799.92</v>
      </c>
      <c r="I773" s="40" t="n">
        <f aca="false">E773+H773</f>
        <v>25799.92</v>
      </c>
      <c r="J773" s="42" t="n">
        <v>36866.39</v>
      </c>
      <c r="K773" s="42" t="n">
        <v>47741.11</v>
      </c>
      <c r="L773" s="4" t="n">
        <v>53423.34</v>
      </c>
      <c r="M773" s="4" t="n">
        <v>55945.35</v>
      </c>
    </row>
    <row r="774" customFormat="false" ht="12.75" hidden="false" customHeight="true" outlineLevel="0" collapsed="false">
      <c r="A774" s="5" t="n">
        <v>636</v>
      </c>
      <c r="B774" s="40" t="s">
        <v>776</v>
      </c>
      <c r="C774" s="40" t="n">
        <v>0</v>
      </c>
      <c r="D774" s="40" t="n">
        <v>0</v>
      </c>
      <c r="E774" s="40" t="n">
        <v>0</v>
      </c>
      <c r="F774" s="41" t="n">
        <v>18181.14</v>
      </c>
      <c r="G774" s="41" t="n">
        <v>2423.44</v>
      </c>
      <c r="H774" s="41" t="n">
        <v>15757.7</v>
      </c>
      <c r="I774" s="40" t="n">
        <f aca="false">E774+H774</f>
        <v>15757.7</v>
      </c>
      <c r="J774" s="42" t="n">
        <v>20893.82</v>
      </c>
      <c r="K774" s="42" t="n">
        <v>24947.72</v>
      </c>
      <c r="L774" s="4" t="n">
        <v>25999.33</v>
      </c>
      <c r="M774" s="4" t="n">
        <v>26522.04</v>
      </c>
    </row>
    <row r="775" customFormat="false" ht="12.75" hidden="false" customHeight="true" outlineLevel="0" collapsed="false">
      <c r="A775" s="5" t="n">
        <v>637</v>
      </c>
      <c r="B775" s="40" t="s">
        <v>777</v>
      </c>
      <c r="C775" s="40" t="n">
        <v>620.48</v>
      </c>
      <c r="D775" s="40" t="n">
        <v>41.32</v>
      </c>
      <c r="E775" s="40" t="n">
        <v>579.16</v>
      </c>
      <c r="F775" s="41" t="n">
        <v>1048549.92</v>
      </c>
      <c r="G775" s="41" t="n">
        <v>139771.58</v>
      </c>
      <c r="H775" s="41" t="n">
        <v>908778.34</v>
      </c>
      <c r="I775" s="40" t="n">
        <f aca="false">E775+H775</f>
        <v>909357.5</v>
      </c>
      <c r="J775" s="42" t="n">
        <v>1293978.42</v>
      </c>
      <c r="K775" s="42" t="n">
        <v>1654576.85</v>
      </c>
      <c r="L775" s="4" t="n">
        <v>1814017.76</v>
      </c>
      <c r="M775" s="4" t="n">
        <v>1890113.69</v>
      </c>
    </row>
    <row r="776" customFormat="false" ht="12.75" hidden="false" customHeight="true" outlineLevel="0" collapsed="false">
      <c r="A776" s="5" t="n">
        <v>638</v>
      </c>
      <c r="B776" s="40" t="s">
        <v>778</v>
      </c>
      <c r="C776" s="40" t="n">
        <v>78.2</v>
      </c>
      <c r="D776" s="40" t="n">
        <v>5.2</v>
      </c>
      <c r="E776" s="40" t="n">
        <v>73</v>
      </c>
      <c r="F776" s="41" t="n">
        <v>53564.37</v>
      </c>
      <c r="G776" s="41" t="n">
        <v>7140.03</v>
      </c>
      <c r="H776" s="41" t="n">
        <v>46424.34</v>
      </c>
      <c r="I776" s="40" t="n">
        <f aca="false">E776+H776</f>
        <v>46497.34</v>
      </c>
      <c r="J776" s="42" t="n">
        <v>59812.25</v>
      </c>
      <c r="K776" s="42" t="n">
        <v>68094.82</v>
      </c>
      <c r="L776" s="4" t="n">
        <v>73575.57</v>
      </c>
      <c r="M776" s="4" t="n">
        <v>75880</v>
      </c>
    </row>
    <row r="777" customFormat="false" ht="12.75" hidden="false" customHeight="true" outlineLevel="0" collapsed="false">
      <c r="A777" s="5" t="n">
        <v>639</v>
      </c>
      <c r="B777" s="40" t="s">
        <v>779</v>
      </c>
      <c r="C777" s="40" t="n">
        <v>32.71</v>
      </c>
      <c r="D777" s="40" t="n">
        <v>2.17</v>
      </c>
      <c r="E777" s="40" t="n">
        <v>30.54</v>
      </c>
      <c r="F777" s="41" t="n">
        <v>74424.92</v>
      </c>
      <c r="G777" s="41" t="n">
        <v>9920.71</v>
      </c>
      <c r="H777" s="41" t="n">
        <v>64504.21</v>
      </c>
      <c r="I777" s="40" t="n">
        <f aca="false">E777+H777</f>
        <v>64534.75</v>
      </c>
      <c r="J777" s="42" t="n">
        <v>79959.1</v>
      </c>
      <c r="K777" s="42" t="n">
        <v>92319.03</v>
      </c>
      <c r="L777" s="4" t="n">
        <v>99301.97</v>
      </c>
      <c r="M777" s="4" t="n">
        <v>102372.68</v>
      </c>
    </row>
    <row r="778" customFormat="false" ht="12.75" hidden="false" customHeight="true" outlineLevel="0" collapsed="false">
      <c r="A778" s="5" t="n">
        <v>640</v>
      </c>
      <c r="B778" s="40" t="s">
        <v>780</v>
      </c>
      <c r="C778" s="40" t="n">
        <v>1.69</v>
      </c>
      <c r="D778" s="40" t="n">
        <v>0.11</v>
      </c>
      <c r="E778" s="40" t="n">
        <v>1.58</v>
      </c>
      <c r="F778" s="41" t="n">
        <v>24872.41</v>
      </c>
      <c r="G778" s="41" t="n">
        <v>3315.39</v>
      </c>
      <c r="H778" s="41" t="n">
        <v>21557.02</v>
      </c>
      <c r="I778" s="40" t="n">
        <f aca="false">E778+H778</f>
        <v>21558.6</v>
      </c>
      <c r="J778" s="42" t="n">
        <v>32586.13</v>
      </c>
      <c r="K778" s="42" t="n">
        <v>43355.3</v>
      </c>
      <c r="L778" s="4" t="n">
        <v>51419.8</v>
      </c>
      <c r="M778" s="4" t="n">
        <v>54576.5</v>
      </c>
    </row>
    <row r="779" customFormat="false" ht="12.75" hidden="false" customHeight="true" outlineLevel="0" collapsed="false">
      <c r="A779" s="5" t="n">
        <v>641</v>
      </c>
      <c r="B779" s="40" t="s">
        <v>781</v>
      </c>
      <c r="C779" s="40" t="n">
        <v>0</v>
      </c>
      <c r="D779" s="40" t="n">
        <v>0</v>
      </c>
      <c r="E779" s="40" t="n">
        <v>0</v>
      </c>
      <c r="F779" s="41" t="n">
        <v>66964.66</v>
      </c>
      <c r="G779" s="41" t="n">
        <v>8926.29</v>
      </c>
      <c r="H779" s="41" t="n">
        <v>58038.37</v>
      </c>
      <c r="I779" s="40" t="n">
        <f aca="false">E779+H779</f>
        <v>58038.37</v>
      </c>
      <c r="J779" s="42" t="n">
        <v>87584.84</v>
      </c>
      <c r="K779" s="42" t="n">
        <v>115081.69</v>
      </c>
      <c r="L779" s="4" t="n">
        <v>127303.72</v>
      </c>
      <c r="M779" s="4" t="n">
        <v>131159.6</v>
      </c>
    </row>
    <row r="780" customFormat="false" ht="12.75" hidden="false" customHeight="true" outlineLevel="0" collapsed="false">
      <c r="A780" s="5" t="n">
        <v>642</v>
      </c>
      <c r="B780" s="40" t="s">
        <v>782</v>
      </c>
      <c r="C780" s="40" t="n">
        <v>0</v>
      </c>
      <c r="D780" s="40" t="n">
        <v>0</v>
      </c>
      <c r="E780" s="40" t="n">
        <v>0</v>
      </c>
      <c r="F780" s="41" t="n">
        <v>13390.39</v>
      </c>
      <c r="G780" s="41" t="n">
        <v>1784.86</v>
      </c>
      <c r="H780" s="41" t="n">
        <v>11605.53</v>
      </c>
      <c r="I780" s="40" t="n">
        <f aca="false">E780+H780</f>
        <v>11605.53</v>
      </c>
      <c r="J780" s="42" t="n">
        <v>19123.21</v>
      </c>
      <c r="K780" s="42" t="n">
        <v>25408.22</v>
      </c>
      <c r="L780" s="4" t="n">
        <v>30193.13</v>
      </c>
      <c r="M780" s="4" t="n">
        <v>35586.2</v>
      </c>
    </row>
    <row r="781" customFormat="false" ht="12.75" hidden="false" customHeight="true" outlineLevel="0" collapsed="false">
      <c r="A781" s="5" t="n">
        <v>643</v>
      </c>
      <c r="B781" s="40" t="s">
        <v>783</v>
      </c>
      <c r="C781" s="40" t="n">
        <v>107.14</v>
      </c>
      <c r="D781" s="40" t="n">
        <v>7.13</v>
      </c>
      <c r="E781" s="40" t="n">
        <v>100.01</v>
      </c>
      <c r="F781" s="41" t="n">
        <v>108250.23</v>
      </c>
      <c r="G781" s="41" t="n">
        <v>14429.62</v>
      </c>
      <c r="H781" s="41" t="n">
        <v>93820.61</v>
      </c>
      <c r="I781" s="40" t="n">
        <f aca="false">E781+H781</f>
        <v>93920.62</v>
      </c>
      <c r="J781" s="42" t="n">
        <v>125766.1</v>
      </c>
      <c r="K781" s="42" t="n">
        <v>154353.03</v>
      </c>
      <c r="L781" s="4" t="n">
        <v>169786.46</v>
      </c>
      <c r="M781" s="4" t="n">
        <v>178561.94</v>
      </c>
    </row>
    <row r="782" customFormat="false" ht="12.75" hidden="false" customHeight="true" outlineLevel="0" collapsed="false">
      <c r="A782" s="5" t="n">
        <v>644</v>
      </c>
      <c r="B782" s="40" t="s">
        <v>784</v>
      </c>
      <c r="C782" s="40" t="n">
        <v>0</v>
      </c>
      <c r="D782" s="40" t="n">
        <v>0</v>
      </c>
      <c r="E782" s="40" t="n">
        <v>0</v>
      </c>
      <c r="F782" s="41" t="n">
        <v>27535.43</v>
      </c>
      <c r="G782" s="41" t="n">
        <v>3670.34</v>
      </c>
      <c r="H782" s="41" t="n">
        <v>23865.09</v>
      </c>
      <c r="I782" s="40" t="n">
        <f aca="false">E782+H782</f>
        <v>23865.09</v>
      </c>
      <c r="J782" s="42" t="n">
        <v>32590.27</v>
      </c>
      <c r="K782" s="42" t="n">
        <v>42060.6</v>
      </c>
      <c r="L782" s="4" t="n">
        <v>48624.27</v>
      </c>
      <c r="M782" s="4" t="n">
        <v>50664.95</v>
      </c>
    </row>
    <row r="783" customFormat="false" ht="12.75" hidden="false" customHeight="true" outlineLevel="0" collapsed="false">
      <c r="A783" s="5" t="n">
        <v>848</v>
      </c>
      <c r="B783" s="40" t="s">
        <v>785</v>
      </c>
      <c r="C783" s="40" t="n">
        <v>0</v>
      </c>
      <c r="D783" s="40" t="n">
        <v>0</v>
      </c>
      <c r="E783" s="40" t="n">
        <v>0</v>
      </c>
      <c r="F783" s="41" t="n">
        <v>23058.44</v>
      </c>
      <c r="G783" s="41" t="n">
        <v>3073.58</v>
      </c>
      <c r="H783" s="41" t="n">
        <v>19984.86</v>
      </c>
      <c r="I783" s="40" t="n">
        <f aca="false">E783+H783</f>
        <v>19984.86</v>
      </c>
      <c r="J783" s="42" t="n">
        <v>25297.46</v>
      </c>
      <c r="K783" s="42" t="n">
        <v>31123.32</v>
      </c>
      <c r="L783" s="4" t="n">
        <v>34398.72</v>
      </c>
      <c r="M783" s="4" t="n">
        <v>35176.56</v>
      </c>
    </row>
    <row r="784" customFormat="false" ht="12.75" hidden="false" customHeight="true" outlineLevel="0" collapsed="false">
      <c r="A784" s="5" t="n">
        <v>849</v>
      </c>
      <c r="B784" s="40" t="s">
        <v>786</v>
      </c>
      <c r="C784" s="40" t="n">
        <v>0</v>
      </c>
      <c r="D784" s="40" t="n">
        <v>0</v>
      </c>
      <c r="E784" s="40" t="n">
        <v>0</v>
      </c>
      <c r="F784" s="41" t="n">
        <v>37596.82</v>
      </c>
      <c r="G784" s="41" t="n">
        <v>5011.52</v>
      </c>
      <c r="H784" s="41" t="n">
        <v>32585.3</v>
      </c>
      <c r="I784" s="40" t="n">
        <f aca="false">E784+H784</f>
        <v>32585.3</v>
      </c>
      <c r="J784" s="42" t="n">
        <v>46236.2</v>
      </c>
      <c r="K784" s="42" t="n">
        <v>56029.8</v>
      </c>
      <c r="L784" s="4" t="n">
        <v>60751.19</v>
      </c>
      <c r="M784" s="4" t="n">
        <v>65389.93</v>
      </c>
    </row>
    <row r="785" customFormat="false" ht="12.75" hidden="false" customHeight="true" outlineLevel="0" collapsed="false">
      <c r="A785" s="5" t="n">
        <v>645</v>
      </c>
      <c r="B785" s="40" t="s">
        <v>787</v>
      </c>
      <c r="C785" s="40" t="n">
        <v>63.3</v>
      </c>
      <c r="D785" s="40" t="n">
        <v>4.21</v>
      </c>
      <c r="E785" s="40" t="n">
        <v>59.09</v>
      </c>
      <c r="F785" s="41" t="n">
        <v>22055.66</v>
      </c>
      <c r="G785" s="41" t="n">
        <v>2939.87</v>
      </c>
      <c r="H785" s="41" t="n">
        <v>19115.79</v>
      </c>
      <c r="I785" s="40" t="n">
        <f aca="false">E785+H785</f>
        <v>19174.88</v>
      </c>
      <c r="J785" s="42" t="n">
        <v>28262.69</v>
      </c>
      <c r="K785" s="42" t="n">
        <v>35942.65</v>
      </c>
      <c r="L785" s="4" t="n">
        <v>40235.97</v>
      </c>
      <c r="M785" s="4" t="n">
        <v>44212.16</v>
      </c>
    </row>
    <row r="786" customFormat="false" ht="12.75" hidden="false" customHeight="true" outlineLevel="0" collapsed="false">
      <c r="A786" s="5" t="n">
        <v>646</v>
      </c>
      <c r="B786" s="40" t="s">
        <v>788</v>
      </c>
      <c r="C786" s="40" t="n">
        <v>324.03</v>
      </c>
      <c r="D786" s="40" t="n">
        <v>21.58</v>
      </c>
      <c r="E786" s="40" t="n">
        <v>302.45</v>
      </c>
      <c r="F786" s="41" t="n">
        <v>65338.55</v>
      </c>
      <c r="G786" s="41" t="n">
        <v>8709.52</v>
      </c>
      <c r="H786" s="41" t="n">
        <v>56629.03</v>
      </c>
      <c r="I786" s="40" t="n">
        <f aca="false">E786+H786</f>
        <v>56931.48</v>
      </c>
      <c r="J786" s="42" t="n">
        <v>76037.38</v>
      </c>
      <c r="K786" s="42" t="n">
        <v>89507.96</v>
      </c>
      <c r="L786" s="4" t="n">
        <v>95507.88</v>
      </c>
      <c r="M786" s="4" t="n">
        <v>98015.46</v>
      </c>
    </row>
    <row r="787" customFormat="false" ht="12.75" hidden="false" customHeight="true" outlineLevel="0" collapsed="false">
      <c r="A787" s="5" t="n">
        <v>647</v>
      </c>
      <c r="B787" s="40" t="s">
        <v>789</v>
      </c>
      <c r="C787" s="40" t="n">
        <v>6638.32</v>
      </c>
      <c r="D787" s="40" t="n">
        <v>442.1</v>
      </c>
      <c r="E787" s="40" t="n">
        <v>6196.22</v>
      </c>
      <c r="F787" s="41" t="n">
        <v>1784419.18</v>
      </c>
      <c r="G787" s="41" t="n">
        <v>237862.98</v>
      </c>
      <c r="H787" s="41" t="n">
        <v>1546556.2</v>
      </c>
      <c r="I787" s="40" t="n">
        <f aca="false">E787+H787</f>
        <v>1552752.42</v>
      </c>
      <c r="J787" s="42" t="n">
        <v>2165764.16</v>
      </c>
      <c r="K787" s="42" t="n">
        <v>2708041</v>
      </c>
      <c r="L787" s="4" t="n">
        <v>2992228.39</v>
      </c>
      <c r="M787" s="4" t="n">
        <v>3119699.84</v>
      </c>
    </row>
    <row r="788" customFormat="false" ht="12.75" hidden="false" customHeight="true" outlineLevel="0" collapsed="false">
      <c r="A788" s="5" t="n">
        <v>648</v>
      </c>
      <c r="B788" s="40" t="s">
        <v>790</v>
      </c>
      <c r="C788" s="40" t="n">
        <v>0</v>
      </c>
      <c r="D788" s="40" t="n">
        <v>0</v>
      </c>
      <c r="E788" s="40" t="n">
        <v>0</v>
      </c>
      <c r="F788" s="41" t="n">
        <v>7219.86</v>
      </c>
      <c r="G788" s="41" t="n">
        <v>962.3</v>
      </c>
      <c r="H788" s="41" t="n">
        <v>6257.56</v>
      </c>
      <c r="I788" s="40" t="n">
        <f aca="false">E788+H788</f>
        <v>6257.56</v>
      </c>
      <c r="J788" s="42" t="n">
        <v>9578.98</v>
      </c>
      <c r="K788" s="42" t="n">
        <v>11448.39</v>
      </c>
      <c r="L788" s="4" t="n">
        <v>13489.73</v>
      </c>
      <c r="M788" s="4" t="n">
        <v>13787.04</v>
      </c>
    </row>
    <row r="789" customFormat="false" ht="12.75" hidden="false" customHeight="true" outlineLevel="0" collapsed="false">
      <c r="A789" s="5" t="n">
        <v>649</v>
      </c>
      <c r="B789" s="40" t="s">
        <v>791</v>
      </c>
      <c r="C789" s="40" t="n">
        <v>0</v>
      </c>
      <c r="D789" s="40" t="n">
        <v>0</v>
      </c>
      <c r="E789" s="40" t="n">
        <v>0</v>
      </c>
      <c r="F789" s="41" t="n">
        <v>20934.04</v>
      </c>
      <c r="G789" s="41" t="n">
        <v>2790.41</v>
      </c>
      <c r="H789" s="41" t="n">
        <v>18143.63</v>
      </c>
      <c r="I789" s="40" t="n">
        <f aca="false">E789+H789</f>
        <v>18143.63</v>
      </c>
      <c r="J789" s="42" t="n">
        <v>23231.26</v>
      </c>
      <c r="K789" s="42" t="n">
        <v>26969.44</v>
      </c>
      <c r="L789" s="4" t="n">
        <v>28899.79</v>
      </c>
      <c r="M789" s="4" t="n">
        <v>29648.31</v>
      </c>
    </row>
    <row r="790" customFormat="false" ht="12.75" hidden="false" customHeight="true" outlineLevel="0" collapsed="false">
      <c r="A790" s="5" t="n">
        <v>650</v>
      </c>
      <c r="B790" s="40" t="s">
        <v>792</v>
      </c>
      <c r="C790" s="40" t="n">
        <v>310.13</v>
      </c>
      <c r="D790" s="40" t="n">
        <v>20.65</v>
      </c>
      <c r="E790" s="40" t="n">
        <v>289.48</v>
      </c>
      <c r="F790" s="41" t="n">
        <v>87324.31</v>
      </c>
      <c r="G790" s="41" t="n">
        <v>11640.18</v>
      </c>
      <c r="H790" s="41" t="n">
        <v>75684.13</v>
      </c>
      <c r="I790" s="40" t="n">
        <f aca="false">E790+H790</f>
        <v>75973.61</v>
      </c>
      <c r="J790" s="42" t="n">
        <v>101927.07</v>
      </c>
      <c r="K790" s="42" t="n">
        <v>121171.28</v>
      </c>
      <c r="L790" s="4" t="n">
        <v>131041.8</v>
      </c>
      <c r="M790" s="4" t="n">
        <v>135927.21</v>
      </c>
    </row>
    <row r="791" customFormat="false" ht="12.75" hidden="false" customHeight="true" outlineLevel="0" collapsed="false">
      <c r="A791" s="5" t="n">
        <v>651</v>
      </c>
      <c r="B791" s="40" t="s">
        <v>793</v>
      </c>
      <c r="C791" s="40" t="n">
        <v>0</v>
      </c>
      <c r="D791" s="40" t="n">
        <v>0</v>
      </c>
      <c r="E791" s="40" t="n">
        <v>0</v>
      </c>
      <c r="F791" s="41" t="n">
        <v>70681.46</v>
      </c>
      <c r="G791" s="41" t="n">
        <v>9421.69</v>
      </c>
      <c r="H791" s="41" t="n">
        <v>61259.77</v>
      </c>
      <c r="I791" s="40" t="n">
        <f aca="false">E791+H791</f>
        <v>61259.77</v>
      </c>
      <c r="J791" s="42" t="n">
        <v>91646.13</v>
      </c>
      <c r="K791" s="42" t="n">
        <v>122455.51</v>
      </c>
      <c r="L791" s="4" t="n">
        <v>134789.08</v>
      </c>
      <c r="M791" s="4" t="n">
        <v>141908.38</v>
      </c>
    </row>
    <row r="792" customFormat="false" ht="12.75" hidden="false" customHeight="true" outlineLevel="0" collapsed="false">
      <c r="A792" s="5" t="n">
        <v>652</v>
      </c>
      <c r="B792" s="40" t="s">
        <v>794</v>
      </c>
      <c r="C792" s="40" t="n">
        <v>52.59</v>
      </c>
      <c r="D792" s="40" t="n">
        <v>3.5</v>
      </c>
      <c r="E792" s="40" t="n">
        <v>49.09</v>
      </c>
      <c r="F792" s="41" t="n">
        <v>40809.21</v>
      </c>
      <c r="G792" s="41" t="n">
        <v>5439.76</v>
      </c>
      <c r="H792" s="41" t="n">
        <v>35369.45</v>
      </c>
      <c r="I792" s="40" t="n">
        <f aca="false">E792+H792</f>
        <v>35418.54</v>
      </c>
      <c r="J792" s="42" t="n">
        <v>48425.52</v>
      </c>
      <c r="K792" s="42" t="n">
        <v>61422.43</v>
      </c>
      <c r="L792" s="4" t="n">
        <v>69029.37</v>
      </c>
      <c r="M792" s="4" t="n">
        <v>71450.36</v>
      </c>
    </row>
    <row r="793" customFormat="false" ht="12.75" hidden="false" customHeight="true" outlineLevel="0" collapsed="false">
      <c r="A793" s="5" t="n">
        <v>653</v>
      </c>
      <c r="B793" s="40" t="s">
        <v>795</v>
      </c>
      <c r="C793" s="40" t="n">
        <v>0</v>
      </c>
      <c r="D793" s="40" t="n">
        <v>0</v>
      </c>
      <c r="E793" s="40" t="n">
        <v>0</v>
      </c>
      <c r="F793" s="41" t="n">
        <v>64975.7</v>
      </c>
      <c r="G793" s="41" t="n">
        <v>8661.14</v>
      </c>
      <c r="H793" s="41" t="n">
        <v>56314.56</v>
      </c>
      <c r="I793" s="40" t="n">
        <f aca="false">E793+H793</f>
        <v>56314.56</v>
      </c>
      <c r="J793" s="42" t="n">
        <v>78369.53</v>
      </c>
      <c r="K793" s="42" t="n">
        <v>97947.32</v>
      </c>
      <c r="L793" s="4" t="n">
        <v>106154.6</v>
      </c>
      <c r="M793" s="4" t="n">
        <v>111222.25</v>
      </c>
    </row>
    <row r="794" customFormat="false" ht="12.75" hidden="false" customHeight="true" outlineLevel="0" collapsed="false">
      <c r="A794" s="5" t="n">
        <v>654</v>
      </c>
      <c r="B794" s="40" t="s">
        <v>796</v>
      </c>
      <c r="C794" s="40" t="n">
        <v>0</v>
      </c>
      <c r="D794" s="40" t="n">
        <v>0</v>
      </c>
      <c r="E794" s="40" t="n">
        <v>0</v>
      </c>
      <c r="F794" s="41" t="n">
        <v>52167.66</v>
      </c>
      <c r="G794" s="41" t="n">
        <v>6953.82</v>
      </c>
      <c r="H794" s="41" t="n">
        <v>45213.84</v>
      </c>
      <c r="I794" s="40" t="n">
        <f aca="false">E794+H794</f>
        <v>45213.84</v>
      </c>
      <c r="J794" s="42" t="n">
        <v>67445.96</v>
      </c>
      <c r="K794" s="42" t="n">
        <v>87366.05</v>
      </c>
      <c r="L794" s="4" t="n">
        <v>97793.77</v>
      </c>
      <c r="M794" s="4" t="n">
        <v>105291.82</v>
      </c>
    </row>
    <row r="795" customFormat="false" ht="12.75" hidden="false" customHeight="true" outlineLevel="0" collapsed="false">
      <c r="A795" s="5" t="n">
        <v>655</v>
      </c>
      <c r="B795" s="40" t="s">
        <v>797</v>
      </c>
      <c r="C795" s="40" t="n">
        <v>27.44</v>
      </c>
      <c r="D795" s="40" t="n">
        <v>1.82</v>
      </c>
      <c r="E795" s="40" t="n">
        <v>25.62</v>
      </c>
      <c r="F795" s="41" t="n">
        <v>44345.3</v>
      </c>
      <c r="G795" s="41" t="n">
        <v>5911.09</v>
      </c>
      <c r="H795" s="41" t="n">
        <v>38434.21</v>
      </c>
      <c r="I795" s="40" t="n">
        <f aca="false">E795+H795</f>
        <v>38459.83</v>
      </c>
      <c r="J795" s="42" t="n">
        <v>52845.07</v>
      </c>
      <c r="K795" s="42" t="n">
        <v>66869.69</v>
      </c>
      <c r="L795" s="4" t="n">
        <v>72270.34</v>
      </c>
      <c r="M795" s="4" t="n">
        <v>74279.8</v>
      </c>
    </row>
    <row r="796" customFormat="false" ht="12.75" hidden="false" customHeight="true" outlineLevel="0" collapsed="false">
      <c r="A796" s="5" t="n">
        <v>850</v>
      </c>
      <c r="B796" s="40" t="s">
        <v>798</v>
      </c>
      <c r="C796" s="40" t="n">
        <v>1717.64</v>
      </c>
      <c r="D796" s="40" t="n">
        <v>114.38</v>
      </c>
      <c r="E796" s="40" t="n">
        <v>1603.26</v>
      </c>
      <c r="F796" s="41" t="n">
        <v>258851.36</v>
      </c>
      <c r="G796" s="41" t="n">
        <v>34504.77</v>
      </c>
      <c r="H796" s="41" t="n">
        <v>224346.59</v>
      </c>
      <c r="I796" s="40" t="n">
        <f aca="false">E796+H796</f>
        <v>225949.85</v>
      </c>
      <c r="J796" s="42" t="n">
        <v>333944.28</v>
      </c>
      <c r="K796" s="42" t="n">
        <v>426687.22</v>
      </c>
      <c r="L796" s="4" t="n">
        <v>487778.57</v>
      </c>
      <c r="M796" s="4" t="n">
        <v>508089.63</v>
      </c>
    </row>
    <row r="797" customFormat="false" ht="12.75" hidden="false" customHeight="true" outlineLevel="0" collapsed="false">
      <c r="A797" s="5" t="n">
        <v>851</v>
      </c>
      <c r="B797" s="40" t="s">
        <v>799</v>
      </c>
      <c r="C797" s="40" t="n">
        <v>0</v>
      </c>
      <c r="D797" s="40" t="n">
        <v>0</v>
      </c>
      <c r="E797" s="40" t="n">
        <v>0</v>
      </c>
      <c r="F797" s="41" t="n">
        <v>8556.24</v>
      </c>
      <c r="G797" s="41" t="n">
        <v>1140.41</v>
      </c>
      <c r="H797" s="41" t="n">
        <v>7415.83</v>
      </c>
      <c r="I797" s="40" t="n">
        <f aca="false">E797+H797</f>
        <v>7415.83</v>
      </c>
      <c r="J797" s="42" t="n">
        <v>11542.31</v>
      </c>
      <c r="K797" s="42" t="n">
        <v>15680.04</v>
      </c>
      <c r="L797" s="4" t="n">
        <v>17422.28</v>
      </c>
      <c r="M797" s="4" t="n">
        <v>18431.78</v>
      </c>
    </row>
    <row r="798" customFormat="false" ht="12.75" hidden="false" customHeight="true" outlineLevel="0" collapsed="false">
      <c r="A798" s="5" t="n">
        <v>766</v>
      </c>
      <c r="B798" s="40" t="s">
        <v>800</v>
      </c>
      <c r="C798" s="40" t="n">
        <v>0</v>
      </c>
      <c r="D798" s="40" t="n">
        <v>0</v>
      </c>
      <c r="E798" s="40" t="n">
        <v>0</v>
      </c>
      <c r="F798" s="41" t="n">
        <v>47690.29</v>
      </c>
      <c r="G798" s="41" t="n">
        <v>6356.99</v>
      </c>
      <c r="H798" s="41" t="n">
        <v>41333.3</v>
      </c>
      <c r="I798" s="40" t="n">
        <f aca="false">E798+H798</f>
        <v>41333.3</v>
      </c>
      <c r="J798" s="42" t="n">
        <v>58167.97</v>
      </c>
      <c r="K798" s="42" t="n">
        <v>73505.36</v>
      </c>
      <c r="L798" s="4" t="n">
        <v>84721.7</v>
      </c>
      <c r="M798" s="4" t="n">
        <v>91034.93</v>
      </c>
    </row>
    <row r="799" customFormat="false" ht="12.75" hidden="false" customHeight="true" outlineLevel="0" collapsed="false">
      <c r="A799" s="5" t="n">
        <v>656</v>
      </c>
      <c r="B799" s="40" t="s">
        <v>801</v>
      </c>
      <c r="C799" s="40" t="n">
        <v>0</v>
      </c>
      <c r="D799" s="40" t="n">
        <v>0</v>
      </c>
      <c r="E799" s="40" t="n">
        <v>0</v>
      </c>
      <c r="F799" s="41" t="n">
        <v>8803.8</v>
      </c>
      <c r="G799" s="41" t="n">
        <v>1173.44</v>
      </c>
      <c r="H799" s="41" t="n">
        <v>7630.36</v>
      </c>
      <c r="I799" s="40" t="n">
        <f aca="false">E799+H799</f>
        <v>7630.36</v>
      </c>
      <c r="J799" s="42" t="n">
        <v>12171.15</v>
      </c>
      <c r="K799" s="42" t="n">
        <v>14565.05</v>
      </c>
      <c r="L799" s="4" t="n">
        <v>16319.9</v>
      </c>
      <c r="M799" s="4" t="n">
        <v>16679.86</v>
      </c>
    </row>
    <row r="800" customFormat="false" ht="12.75" hidden="false" customHeight="true" outlineLevel="0" collapsed="false">
      <c r="A800" s="5" t="n">
        <v>657</v>
      </c>
      <c r="B800" s="40" t="s">
        <v>802</v>
      </c>
      <c r="C800" s="40" t="n">
        <v>0</v>
      </c>
      <c r="D800" s="40" t="n">
        <v>0</v>
      </c>
      <c r="E800" s="40" t="n">
        <v>0</v>
      </c>
      <c r="F800" s="41" t="n">
        <v>90291.28</v>
      </c>
      <c r="G800" s="41" t="n">
        <v>12035.71</v>
      </c>
      <c r="H800" s="41" t="n">
        <v>78255.57</v>
      </c>
      <c r="I800" s="40" t="n">
        <f aca="false">E800+H800</f>
        <v>78255.57</v>
      </c>
      <c r="J800" s="42" t="n">
        <v>94860.7</v>
      </c>
      <c r="K800" s="42" t="n">
        <v>108300.76</v>
      </c>
      <c r="L800" s="4" t="n">
        <v>116688.35</v>
      </c>
      <c r="M800" s="4" t="n">
        <v>119802.35</v>
      </c>
    </row>
    <row r="801" customFormat="false" ht="12.75" hidden="false" customHeight="true" outlineLevel="0" collapsed="false">
      <c r="A801" s="5" t="n">
        <v>658</v>
      </c>
      <c r="B801" s="40" t="s">
        <v>803</v>
      </c>
      <c r="C801" s="40" t="n">
        <v>18.17</v>
      </c>
      <c r="D801" s="40" t="n">
        <v>1.21</v>
      </c>
      <c r="E801" s="40" t="n">
        <v>16.96</v>
      </c>
      <c r="F801" s="41" t="n">
        <v>15301.26</v>
      </c>
      <c r="G801" s="41" t="n">
        <v>2039.54</v>
      </c>
      <c r="H801" s="41" t="n">
        <v>13261.72</v>
      </c>
      <c r="I801" s="40" t="n">
        <f aca="false">E801+H801</f>
        <v>13278.68</v>
      </c>
      <c r="J801" s="42" t="n">
        <v>17013.1</v>
      </c>
      <c r="K801" s="42" t="n">
        <v>20523.73</v>
      </c>
      <c r="L801" s="4" t="n">
        <v>21989.17</v>
      </c>
      <c r="M801" s="4" t="n">
        <v>22822.28</v>
      </c>
    </row>
    <row r="802" customFormat="false" ht="12.75" hidden="false" customHeight="true" outlineLevel="0" collapsed="false">
      <c r="A802" s="5" t="n">
        <v>659</v>
      </c>
      <c r="B802" s="40" t="s">
        <v>804</v>
      </c>
      <c r="C802" s="40" t="n">
        <v>0</v>
      </c>
      <c r="D802" s="40" t="n">
        <v>0</v>
      </c>
      <c r="E802" s="40" t="n">
        <v>0</v>
      </c>
      <c r="F802" s="41" t="n">
        <v>13988.36</v>
      </c>
      <c r="G802" s="41" t="n">
        <v>1864.55</v>
      </c>
      <c r="H802" s="41" t="n">
        <v>12123.81</v>
      </c>
      <c r="I802" s="40" t="n">
        <f aca="false">E802+H802</f>
        <v>12123.81</v>
      </c>
      <c r="J802" s="42" t="n">
        <v>18292.61</v>
      </c>
      <c r="K802" s="42" t="n">
        <v>24186.61</v>
      </c>
      <c r="L802" s="4" t="n">
        <v>28789.04</v>
      </c>
      <c r="M802" s="4" t="n">
        <v>30562.83</v>
      </c>
    </row>
    <row r="803" customFormat="false" ht="12.75" hidden="false" customHeight="true" outlineLevel="0" collapsed="false">
      <c r="A803" s="5" t="n">
        <v>660</v>
      </c>
      <c r="B803" s="40" t="s">
        <v>805</v>
      </c>
      <c r="C803" s="40" t="n">
        <v>32.59</v>
      </c>
      <c r="D803" s="40" t="n">
        <v>2.17</v>
      </c>
      <c r="E803" s="40" t="n">
        <v>30.42</v>
      </c>
      <c r="F803" s="41" t="n">
        <v>53495.55</v>
      </c>
      <c r="G803" s="41" t="n">
        <v>7130.86</v>
      </c>
      <c r="H803" s="41" t="n">
        <v>46364.69</v>
      </c>
      <c r="I803" s="40" t="n">
        <f aca="false">E803+H803</f>
        <v>46395.11</v>
      </c>
      <c r="J803" s="42" t="n">
        <v>59804.49</v>
      </c>
      <c r="K803" s="42" t="n">
        <v>68157.16</v>
      </c>
      <c r="L803" s="4" t="n">
        <v>74596.02</v>
      </c>
      <c r="M803" s="4" t="n">
        <v>76241</v>
      </c>
    </row>
    <row r="804" customFormat="false" ht="12.75" hidden="false" customHeight="true" outlineLevel="0" collapsed="false">
      <c r="A804" s="5" t="n">
        <v>661</v>
      </c>
      <c r="B804" s="40" t="s">
        <v>806</v>
      </c>
      <c r="C804" s="40" t="n">
        <v>4.31</v>
      </c>
      <c r="D804" s="40" t="n">
        <v>0.28</v>
      </c>
      <c r="E804" s="40" t="n">
        <v>4.03</v>
      </c>
      <c r="F804" s="41" t="n">
        <v>15627.66</v>
      </c>
      <c r="G804" s="41" t="n">
        <v>2083.05</v>
      </c>
      <c r="H804" s="41" t="n">
        <v>13544.61</v>
      </c>
      <c r="I804" s="40" t="n">
        <f aca="false">E804+H804</f>
        <v>13548.64</v>
      </c>
      <c r="J804" s="42" t="n">
        <v>19646.19</v>
      </c>
      <c r="K804" s="42" t="n">
        <v>25534.44</v>
      </c>
      <c r="L804" s="4" t="n">
        <v>28986.52</v>
      </c>
      <c r="M804" s="4" t="n">
        <v>29326.37</v>
      </c>
    </row>
    <row r="805" customFormat="false" ht="12.75" hidden="false" customHeight="true" outlineLevel="0" collapsed="false">
      <c r="A805" s="5" t="n">
        <v>662</v>
      </c>
      <c r="B805" s="40" t="s">
        <v>807</v>
      </c>
      <c r="C805" s="40" t="n">
        <v>228.97</v>
      </c>
      <c r="D805" s="40" t="n">
        <v>15.24</v>
      </c>
      <c r="E805" s="40" t="n">
        <v>213.73</v>
      </c>
      <c r="F805" s="41" t="n">
        <v>69626.33</v>
      </c>
      <c r="G805" s="41" t="n">
        <v>9281.09</v>
      </c>
      <c r="H805" s="41" t="n">
        <v>60345.24</v>
      </c>
      <c r="I805" s="40" t="n">
        <f aca="false">E805+H805</f>
        <v>60558.97</v>
      </c>
      <c r="J805" s="42" t="n">
        <v>78426.86</v>
      </c>
      <c r="K805" s="42" t="n">
        <v>91288.5</v>
      </c>
      <c r="L805" s="4" t="n">
        <v>99925.17</v>
      </c>
      <c r="M805" s="4" t="n">
        <v>102773.83</v>
      </c>
    </row>
    <row r="806" customFormat="false" ht="12.75" hidden="false" customHeight="true" outlineLevel="0" collapsed="false">
      <c r="A806" s="5" t="n">
        <v>663</v>
      </c>
      <c r="B806" s="40" t="s">
        <v>808</v>
      </c>
      <c r="C806" s="40" t="n">
        <v>0</v>
      </c>
      <c r="D806" s="40" t="n">
        <v>0</v>
      </c>
      <c r="E806" s="40" t="n">
        <v>0</v>
      </c>
      <c r="F806" s="41" t="n">
        <v>70049.16</v>
      </c>
      <c r="G806" s="41" t="n">
        <v>9337.43</v>
      </c>
      <c r="H806" s="41" t="n">
        <v>60711.73</v>
      </c>
      <c r="I806" s="40" t="n">
        <f aca="false">E806+H806</f>
        <v>60711.73</v>
      </c>
      <c r="J806" s="42" t="n">
        <v>78984.12</v>
      </c>
      <c r="K806" s="42" t="n">
        <v>96864.51</v>
      </c>
      <c r="L806" s="4" t="n">
        <v>105529.46</v>
      </c>
      <c r="M806" s="4" t="n">
        <v>109391.39</v>
      </c>
    </row>
    <row r="807" customFormat="false" ht="12.75" hidden="false" customHeight="true" outlineLevel="0" collapsed="false">
      <c r="A807" s="5" t="n">
        <v>664</v>
      </c>
      <c r="B807" s="40" t="s">
        <v>809</v>
      </c>
      <c r="C807" s="40" t="n">
        <v>0</v>
      </c>
      <c r="D807" s="40" t="n">
        <v>0</v>
      </c>
      <c r="E807" s="40" t="n">
        <v>0</v>
      </c>
      <c r="F807" s="41" t="n">
        <v>12844.48</v>
      </c>
      <c r="G807" s="41" t="n">
        <v>1712.09</v>
      </c>
      <c r="H807" s="41" t="n">
        <v>11132.39</v>
      </c>
      <c r="I807" s="40" t="n">
        <f aca="false">E807+H807</f>
        <v>11132.39</v>
      </c>
      <c r="J807" s="42" t="n">
        <v>14589.35</v>
      </c>
      <c r="K807" s="42" t="n">
        <v>18599.51</v>
      </c>
      <c r="L807" s="4" t="n">
        <v>20144.62</v>
      </c>
      <c r="M807" s="4" t="n">
        <v>21073.6</v>
      </c>
    </row>
    <row r="808" customFormat="false" ht="12.75" hidden="false" customHeight="true" outlineLevel="0" collapsed="false">
      <c r="A808" s="5" t="n">
        <v>665</v>
      </c>
      <c r="B808" s="40" t="s">
        <v>810</v>
      </c>
      <c r="C808" s="40" t="n">
        <v>62.05</v>
      </c>
      <c r="D808" s="40" t="n">
        <v>4.13</v>
      </c>
      <c r="E808" s="40" t="n">
        <v>57.92</v>
      </c>
      <c r="F808" s="41" t="n">
        <v>5652.82</v>
      </c>
      <c r="G808" s="41" t="n">
        <v>753.43</v>
      </c>
      <c r="H808" s="41" t="n">
        <v>4899.39</v>
      </c>
      <c r="I808" s="40" t="n">
        <f aca="false">E808+H808</f>
        <v>4957.31</v>
      </c>
      <c r="J808" s="42" t="n">
        <v>9061.27</v>
      </c>
      <c r="K808" s="42" t="n">
        <v>12454.02</v>
      </c>
      <c r="L808" s="4" t="n">
        <v>14609.88</v>
      </c>
      <c r="M808" s="4" t="n">
        <v>15832.5</v>
      </c>
    </row>
    <row r="809" customFormat="false" ht="12.75" hidden="false" customHeight="true" outlineLevel="0" collapsed="false">
      <c r="A809" s="5" t="n">
        <v>666</v>
      </c>
      <c r="B809" s="40" t="s">
        <v>811</v>
      </c>
      <c r="C809" s="40" t="n">
        <v>0</v>
      </c>
      <c r="D809" s="40" t="n">
        <v>0</v>
      </c>
      <c r="E809" s="40" t="n">
        <v>0</v>
      </c>
      <c r="F809" s="41" t="n">
        <v>8665</v>
      </c>
      <c r="G809" s="41" t="n">
        <v>1154.91</v>
      </c>
      <c r="H809" s="41" t="n">
        <v>7510.09</v>
      </c>
      <c r="I809" s="40" t="n">
        <f aca="false">E809+H809</f>
        <v>7510.09</v>
      </c>
      <c r="J809" s="42" t="n">
        <v>11185.86</v>
      </c>
      <c r="K809" s="42" t="n">
        <v>13577.75</v>
      </c>
      <c r="L809" s="4" t="n">
        <v>16290.21</v>
      </c>
      <c r="M809" s="4" t="n">
        <v>16922.93</v>
      </c>
    </row>
    <row r="810" customFormat="false" ht="12.75" hidden="false" customHeight="true" outlineLevel="0" collapsed="false">
      <c r="A810" s="5" t="n">
        <v>667</v>
      </c>
      <c r="B810" s="40" t="s">
        <v>812</v>
      </c>
      <c r="C810" s="40" t="n">
        <v>4.37</v>
      </c>
      <c r="D810" s="40" t="n">
        <v>0.29</v>
      </c>
      <c r="E810" s="40" t="n">
        <v>4.08</v>
      </c>
      <c r="F810" s="41" t="n">
        <v>93243.9</v>
      </c>
      <c r="G810" s="41" t="n">
        <v>12429.28</v>
      </c>
      <c r="H810" s="41" t="n">
        <v>80814.62</v>
      </c>
      <c r="I810" s="40" t="n">
        <f aca="false">E810+H810</f>
        <v>80818.7</v>
      </c>
      <c r="J810" s="42" t="n">
        <v>118934.39</v>
      </c>
      <c r="K810" s="42" t="n">
        <v>151402.31</v>
      </c>
      <c r="L810" s="4" t="n">
        <v>173681.89</v>
      </c>
      <c r="M810" s="4" t="n">
        <v>178780.26</v>
      </c>
    </row>
    <row r="811" customFormat="false" ht="12.75" hidden="false" customHeight="true" outlineLevel="0" collapsed="false">
      <c r="A811" s="5" t="n">
        <v>668</v>
      </c>
      <c r="B811" s="40" t="s">
        <v>813</v>
      </c>
      <c r="C811" s="40" t="n">
        <v>0</v>
      </c>
      <c r="D811" s="40" t="n">
        <v>0</v>
      </c>
      <c r="E811" s="40" t="n">
        <v>0</v>
      </c>
      <c r="F811" s="41" t="n">
        <v>34801.93</v>
      </c>
      <c r="G811" s="41" t="n">
        <v>4638.99</v>
      </c>
      <c r="H811" s="41" t="n">
        <v>30162.94</v>
      </c>
      <c r="I811" s="40" t="n">
        <f aca="false">E811+H811</f>
        <v>30162.94</v>
      </c>
      <c r="J811" s="42" t="n">
        <v>47175.21</v>
      </c>
      <c r="K811" s="42" t="n">
        <v>64779.34</v>
      </c>
      <c r="L811" s="4" t="n">
        <v>74329.72</v>
      </c>
      <c r="M811" s="4" t="n">
        <v>79715.55</v>
      </c>
    </row>
    <row r="812" customFormat="false" ht="12.75" hidden="false" customHeight="true" outlineLevel="0" collapsed="false">
      <c r="A812" s="5" t="n">
        <v>669</v>
      </c>
      <c r="B812" s="40" t="s">
        <v>814</v>
      </c>
      <c r="C812" s="40" t="n">
        <v>260.93</v>
      </c>
      <c r="D812" s="40" t="n">
        <v>17.36</v>
      </c>
      <c r="E812" s="40" t="n">
        <v>243.57</v>
      </c>
      <c r="F812" s="41" t="n">
        <v>74061.2</v>
      </c>
      <c r="G812" s="41" t="n">
        <v>9872.23</v>
      </c>
      <c r="H812" s="41" t="n">
        <v>64188.97</v>
      </c>
      <c r="I812" s="40" t="n">
        <f aca="false">E812+H812</f>
        <v>64432.54</v>
      </c>
      <c r="J812" s="42" t="n">
        <v>90410.43</v>
      </c>
      <c r="K812" s="42" t="n">
        <v>110306.46</v>
      </c>
      <c r="L812" s="4" t="n">
        <v>124095.17</v>
      </c>
      <c r="M812" s="4" t="n">
        <v>128650.44</v>
      </c>
    </row>
    <row r="813" customFormat="false" ht="12.75" hidden="false" customHeight="true" outlineLevel="0" collapsed="false">
      <c r="A813" s="5" t="n">
        <v>852</v>
      </c>
      <c r="B813" s="40" t="s">
        <v>815</v>
      </c>
      <c r="C813" s="40" t="n">
        <v>0</v>
      </c>
      <c r="D813" s="40" t="n">
        <v>0</v>
      </c>
      <c r="E813" s="40" t="n">
        <v>0</v>
      </c>
      <c r="F813" s="41" t="n">
        <v>8248.25</v>
      </c>
      <c r="G813" s="41" t="n">
        <v>1099.39</v>
      </c>
      <c r="H813" s="41" t="n">
        <v>7148.86</v>
      </c>
      <c r="I813" s="40" t="n">
        <f aca="false">E813+H813</f>
        <v>7148.86</v>
      </c>
      <c r="J813" s="42" t="n">
        <v>10518.11</v>
      </c>
      <c r="K813" s="42" t="n">
        <v>12244.32</v>
      </c>
      <c r="L813" s="4" t="n">
        <v>14007.1</v>
      </c>
      <c r="M813" s="4" t="n">
        <v>15163.54</v>
      </c>
    </row>
    <row r="814" customFormat="false" ht="12.75" hidden="false" customHeight="true" outlineLevel="0" collapsed="false">
      <c r="A814" s="5" t="n">
        <v>670</v>
      </c>
      <c r="B814" s="40" t="s">
        <v>816</v>
      </c>
      <c r="C814" s="40" t="n">
        <v>0</v>
      </c>
      <c r="D814" s="40" t="n">
        <v>0</v>
      </c>
      <c r="E814" s="40" t="n">
        <v>0</v>
      </c>
      <c r="F814" s="41" t="n">
        <v>11800.27</v>
      </c>
      <c r="G814" s="41" t="n">
        <v>1572.88</v>
      </c>
      <c r="H814" s="41" t="n">
        <v>10227.39</v>
      </c>
      <c r="I814" s="40" t="n">
        <f aca="false">E814+H814</f>
        <v>10227.39</v>
      </c>
      <c r="J814" s="42" t="n">
        <v>14452.91</v>
      </c>
      <c r="K814" s="42" t="n">
        <v>17871.17</v>
      </c>
      <c r="L814" s="4" t="n">
        <v>19030.52</v>
      </c>
      <c r="M814" s="4" t="n">
        <v>19736.35</v>
      </c>
    </row>
    <row r="815" customFormat="false" ht="12.75" hidden="false" customHeight="true" outlineLevel="0" collapsed="false">
      <c r="A815" s="5" t="n">
        <v>671</v>
      </c>
      <c r="B815" s="40" t="s">
        <v>817</v>
      </c>
      <c r="C815" s="40" t="n">
        <v>1265.24</v>
      </c>
      <c r="D815" s="40" t="n">
        <v>84.25</v>
      </c>
      <c r="E815" s="40" t="n">
        <v>1180.99</v>
      </c>
      <c r="F815" s="41" t="n">
        <v>112651.8</v>
      </c>
      <c r="G815" s="41" t="n">
        <v>15016.38</v>
      </c>
      <c r="H815" s="41" t="n">
        <v>97635.42</v>
      </c>
      <c r="I815" s="40" t="n">
        <f aca="false">E815+H815</f>
        <v>98816.41</v>
      </c>
      <c r="J815" s="42" t="n">
        <v>147085.73</v>
      </c>
      <c r="K815" s="42" t="n">
        <v>192281.68</v>
      </c>
      <c r="L815" s="4" t="n">
        <v>213398.21</v>
      </c>
      <c r="M815" s="4" t="n">
        <v>223183.06</v>
      </c>
    </row>
    <row r="816" customFormat="false" ht="12.75" hidden="false" customHeight="true" outlineLevel="0" collapsed="false">
      <c r="A816" s="5" t="n">
        <v>672</v>
      </c>
      <c r="B816" s="40" t="s">
        <v>818</v>
      </c>
      <c r="C816" s="40" t="n">
        <v>13103.47</v>
      </c>
      <c r="D816" s="40" t="n">
        <v>872.68</v>
      </c>
      <c r="E816" s="40" t="n">
        <v>12230.79</v>
      </c>
      <c r="F816" s="41" t="n">
        <v>4366327.46</v>
      </c>
      <c r="G816" s="41" t="n">
        <v>582031.32</v>
      </c>
      <c r="H816" s="41" t="n">
        <v>3784296.14</v>
      </c>
      <c r="I816" s="40" t="n">
        <f aca="false">E816+H816</f>
        <v>3796526.93</v>
      </c>
      <c r="J816" s="42" t="n">
        <v>5598444.92</v>
      </c>
      <c r="K816" s="42" t="n">
        <v>7230883.03</v>
      </c>
      <c r="L816" s="4" t="n">
        <v>8111984.7</v>
      </c>
      <c r="M816" s="4" t="n">
        <v>8430109.27</v>
      </c>
    </row>
    <row r="817" customFormat="false" ht="12.75" hidden="false" customHeight="true" outlineLevel="0" collapsed="false">
      <c r="A817" s="5" t="n">
        <v>853</v>
      </c>
      <c r="B817" s="40" t="s">
        <v>819</v>
      </c>
      <c r="C817" s="40" t="n">
        <v>0</v>
      </c>
      <c r="D817" s="40" t="n">
        <v>0</v>
      </c>
      <c r="E817" s="40" t="n">
        <v>0</v>
      </c>
      <c r="F817" s="41" t="n">
        <v>7823.35</v>
      </c>
      <c r="G817" s="41" t="n">
        <v>1042.76</v>
      </c>
      <c r="H817" s="41" t="n">
        <v>6780.59</v>
      </c>
      <c r="I817" s="40" t="n">
        <f aca="false">E817+H817</f>
        <v>6780.59</v>
      </c>
      <c r="J817" s="42" t="n">
        <v>9762.96</v>
      </c>
      <c r="K817" s="42" t="n">
        <v>12570.76</v>
      </c>
      <c r="L817" s="4" t="n">
        <v>14243.08</v>
      </c>
      <c r="M817" s="4" t="n">
        <v>15811.9</v>
      </c>
    </row>
    <row r="818" customFormat="false" ht="12.75" hidden="false" customHeight="true" outlineLevel="0" collapsed="false">
      <c r="A818" s="5" t="n">
        <v>673</v>
      </c>
      <c r="B818" s="40" t="s">
        <v>820</v>
      </c>
      <c r="C818" s="40" t="n">
        <v>34.73</v>
      </c>
      <c r="D818" s="40" t="n">
        <v>2.31</v>
      </c>
      <c r="E818" s="40" t="n">
        <v>32.42</v>
      </c>
      <c r="F818" s="41" t="n">
        <v>17910.63</v>
      </c>
      <c r="G818" s="41" t="n">
        <v>2387.35</v>
      </c>
      <c r="H818" s="41" t="n">
        <v>15523.28</v>
      </c>
      <c r="I818" s="40" t="n">
        <f aca="false">E818+H818</f>
        <v>15555.7</v>
      </c>
      <c r="J818" s="42" t="n">
        <v>20239.07</v>
      </c>
      <c r="K818" s="42" t="n">
        <v>22989.08</v>
      </c>
      <c r="L818" s="4" t="n">
        <v>25250.26</v>
      </c>
      <c r="M818" s="4" t="n">
        <v>27175.91</v>
      </c>
    </row>
    <row r="819" customFormat="false" ht="12.75" hidden="false" customHeight="true" outlineLevel="0" collapsed="false">
      <c r="A819" s="5" t="n">
        <v>674</v>
      </c>
      <c r="B819" s="40" t="s">
        <v>821</v>
      </c>
      <c r="C819" s="40" t="n">
        <v>97.48</v>
      </c>
      <c r="D819" s="40" t="n">
        <v>6.49</v>
      </c>
      <c r="E819" s="40" t="n">
        <v>90.99</v>
      </c>
      <c r="F819" s="41" t="n">
        <v>91603.1</v>
      </c>
      <c r="G819" s="41" t="n">
        <v>12210.58</v>
      </c>
      <c r="H819" s="41" t="n">
        <v>79392.52</v>
      </c>
      <c r="I819" s="40" t="n">
        <f aca="false">E819+H819</f>
        <v>79483.51</v>
      </c>
      <c r="J819" s="42" t="n">
        <v>104584.36</v>
      </c>
      <c r="K819" s="42" t="n">
        <v>127053.72</v>
      </c>
      <c r="L819" s="4" t="n">
        <v>138904.55</v>
      </c>
      <c r="M819" s="4" t="n">
        <v>142260.97</v>
      </c>
    </row>
    <row r="820" customFormat="false" ht="12.75" hidden="false" customHeight="true" outlineLevel="0" collapsed="false">
      <c r="A820" s="5" t="n">
        <v>675</v>
      </c>
      <c r="B820" s="40" t="s">
        <v>822</v>
      </c>
      <c r="C820" s="40" t="n">
        <v>189.53</v>
      </c>
      <c r="D820" s="40" t="n">
        <v>12.62</v>
      </c>
      <c r="E820" s="40" t="n">
        <v>176.91</v>
      </c>
      <c r="F820" s="41" t="n">
        <v>64174.33</v>
      </c>
      <c r="G820" s="41" t="n">
        <v>8554.33</v>
      </c>
      <c r="H820" s="41" t="n">
        <v>55620</v>
      </c>
      <c r="I820" s="40" t="n">
        <f aca="false">E820+H820</f>
        <v>55796.91</v>
      </c>
      <c r="J820" s="42" t="n">
        <v>105273.18</v>
      </c>
      <c r="K820" s="42" t="n">
        <v>129733.57</v>
      </c>
      <c r="L820" s="4" t="n">
        <v>146105.95</v>
      </c>
      <c r="M820" s="4" t="n">
        <v>151249.09</v>
      </c>
    </row>
    <row r="821" customFormat="false" ht="12.75" hidden="false" customHeight="true" outlineLevel="0" collapsed="false">
      <c r="A821" s="5" t="n">
        <v>676</v>
      </c>
      <c r="B821" s="40" t="s">
        <v>823</v>
      </c>
      <c r="C821" s="40" t="n">
        <v>161.02</v>
      </c>
      <c r="D821" s="40" t="n">
        <v>10.71</v>
      </c>
      <c r="E821" s="40" t="n">
        <v>150.31</v>
      </c>
      <c r="F821" s="41" t="n">
        <v>157914.28</v>
      </c>
      <c r="G821" s="41" t="n">
        <v>21049.85</v>
      </c>
      <c r="H821" s="41" t="n">
        <v>136864.43</v>
      </c>
      <c r="I821" s="40" t="n">
        <f aca="false">E821+H821</f>
        <v>137014.74</v>
      </c>
      <c r="J821" s="42" t="n">
        <v>177755.16</v>
      </c>
      <c r="K821" s="42" t="n">
        <v>206298.26</v>
      </c>
      <c r="L821" s="4" t="n">
        <v>222583.58</v>
      </c>
      <c r="M821" s="4" t="n">
        <v>230648.35</v>
      </c>
    </row>
    <row r="822" customFormat="false" ht="12.75" hidden="false" customHeight="true" outlineLevel="0" collapsed="false">
      <c r="A822" s="5" t="n">
        <v>677</v>
      </c>
      <c r="B822" s="40" t="s">
        <v>824</v>
      </c>
      <c r="C822" s="40" t="n">
        <v>0</v>
      </c>
      <c r="D822" s="40" t="n">
        <v>0</v>
      </c>
      <c r="E822" s="40" t="n">
        <v>0</v>
      </c>
      <c r="F822" s="41" t="n">
        <v>56250.09</v>
      </c>
      <c r="G822" s="41" t="n">
        <v>7498.01</v>
      </c>
      <c r="H822" s="41" t="n">
        <v>48752.08</v>
      </c>
      <c r="I822" s="40" t="n">
        <f aca="false">E822+H822</f>
        <v>48752.08</v>
      </c>
      <c r="J822" s="42" t="n">
        <v>68670.51</v>
      </c>
      <c r="K822" s="42" t="n">
        <v>85759.62</v>
      </c>
      <c r="L822" s="4" t="n">
        <v>97869.47</v>
      </c>
      <c r="M822" s="4" t="n">
        <v>100572.32</v>
      </c>
    </row>
    <row r="823" customFormat="false" ht="12.75" hidden="false" customHeight="true" outlineLevel="0" collapsed="false">
      <c r="A823" s="5" t="n">
        <v>678</v>
      </c>
      <c r="B823" s="40" t="s">
        <v>825</v>
      </c>
      <c r="C823" s="40" t="n">
        <v>208.85</v>
      </c>
      <c r="D823" s="40" t="n">
        <v>13.9</v>
      </c>
      <c r="E823" s="40" t="n">
        <v>194.95</v>
      </c>
      <c r="F823" s="41" t="n">
        <v>47284.73</v>
      </c>
      <c r="G823" s="41" t="n">
        <v>6302.92</v>
      </c>
      <c r="H823" s="41" t="n">
        <v>40981.81</v>
      </c>
      <c r="I823" s="40" t="n">
        <f aca="false">E823+H823</f>
        <v>41176.76</v>
      </c>
      <c r="J823" s="42" t="n">
        <v>54580.57</v>
      </c>
      <c r="K823" s="42" t="n">
        <v>66719.13</v>
      </c>
      <c r="L823" s="4" t="n">
        <v>73190.75</v>
      </c>
      <c r="M823" s="4" t="n">
        <v>75242.34</v>
      </c>
    </row>
    <row r="824" customFormat="false" ht="12.75" hidden="false" customHeight="true" outlineLevel="0" collapsed="false">
      <c r="A824" s="5" t="n">
        <v>679</v>
      </c>
      <c r="B824" s="40" t="s">
        <v>826</v>
      </c>
      <c r="C824" s="40" t="n">
        <v>9.83</v>
      </c>
      <c r="D824" s="40" t="n">
        <v>0.65</v>
      </c>
      <c r="E824" s="40" t="n">
        <v>9.18</v>
      </c>
      <c r="F824" s="41" t="n">
        <v>34890.61</v>
      </c>
      <c r="G824" s="41" t="n">
        <v>4650.81</v>
      </c>
      <c r="H824" s="41" t="n">
        <v>30239.8</v>
      </c>
      <c r="I824" s="40" t="n">
        <f aca="false">E824+H824</f>
        <v>30248.98</v>
      </c>
      <c r="J824" s="42" t="n">
        <v>40427.8</v>
      </c>
      <c r="K824" s="42" t="n">
        <v>47892.57</v>
      </c>
      <c r="L824" s="4" t="n">
        <v>51710.53</v>
      </c>
      <c r="M824" s="4" t="n">
        <v>52586.45</v>
      </c>
    </row>
    <row r="825" customFormat="false" ht="12.75" hidden="false" customHeight="true" outlineLevel="0" collapsed="false">
      <c r="A825" s="5" t="n">
        <v>680</v>
      </c>
      <c r="B825" s="40" t="s">
        <v>827</v>
      </c>
      <c r="C825" s="40" t="n">
        <v>759.02</v>
      </c>
      <c r="D825" s="40" t="n">
        <v>50.54</v>
      </c>
      <c r="E825" s="40" t="n">
        <v>708.48</v>
      </c>
      <c r="F825" s="41" t="n">
        <v>275283.81</v>
      </c>
      <c r="G825" s="41" t="n">
        <v>36695.21</v>
      </c>
      <c r="H825" s="41" t="n">
        <v>238588.6</v>
      </c>
      <c r="I825" s="40" t="n">
        <f aca="false">E825+H825</f>
        <v>239297.08</v>
      </c>
      <c r="J825" s="42" t="n">
        <v>353974.76</v>
      </c>
      <c r="K825" s="42" t="n">
        <v>455659.18</v>
      </c>
      <c r="L825" s="4" t="n">
        <v>534555.8</v>
      </c>
      <c r="M825" s="4" t="n">
        <v>572553.28</v>
      </c>
    </row>
    <row r="826" customFormat="false" ht="12.75" hidden="false" customHeight="true" outlineLevel="0" collapsed="false">
      <c r="A826" s="5" t="n">
        <v>854</v>
      </c>
      <c r="B826" s="40" t="s">
        <v>828</v>
      </c>
      <c r="C826" s="40" t="n">
        <v>0</v>
      </c>
      <c r="D826" s="40" t="n">
        <v>0</v>
      </c>
      <c r="E826" s="40" t="n">
        <v>0</v>
      </c>
      <c r="F826" s="41" t="n">
        <v>22108.88</v>
      </c>
      <c r="G826" s="41" t="n">
        <v>2946.97</v>
      </c>
      <c r="H826" s="41" t="n">
        <v>19161.91</v>
      </c>
      <c r="I826" s="40" t="n">
        <f aca="false">E826+H826</f>
        <v>19161.91</v>
      </c>
      <c r="J826" s="42" t="n">
        <v>23480.84</v>
      </c>
      <c r="K826" s="42" t="n">
        <v>28248.78</v>
      </c>
      <c r="L826" s="4" t="n">
        <v>30152.77</v>
      </c>
      <c r="M826" s="4" t="n">
        <v>30764.64</v>
      </c>
    </row>
    <row r="827" customFormat="false" ht="12.75" hidden="false" customHeight="true" outlineLevel="0" collapsed="false">
      <c r="A827" s="5" t="n">
        <v>681</v>
      </c>
      <c r="B827" s="40" t="s">
        <v>829</v>
      </c>
      <c r="C827" s="40" t="n">
        <v>109.53</v>
      </c>
      <c r="D827" s="40" t="n">
        <v>7.29</v>
      </c>
      <c r="E827" s="40" t="n">
        <v>102.24</v>
      </c>
      <c r="F827" s="41" t="n">
        <v>72443.64</v>
      </c>
      <c r="G827" s="41" t="n">
        <v>9656.64</v>
      </c>
      <c r="H827" s="41" t="n">
        <v>62787</v>
      </c>
      <c r="I827" s="40" t="n">
        <f aca="false">E827+H827</f>
        <v>62889.24</v>
      </c>
      <c r="J827" s="42" t="n">
        <v>77099.56</v>
      </c>
      <c r="K827" s="42" t="n">
        <v>90504.26</v>
      </c>
      <c r="L827" s="4" t="n">
        <v>98791.21</v>
      </c>
      <c r="M827" s="4" t="n">
        <v>101250.9</v>
      </c>
    </row>
    <row r="828" customFormat="false" ht="12.75" hidden="false" customHeight="true" outlineLevel="0" collapsed="false">
      <c r="A828" s="5" t="n">
        <v>682</v>
      </c>
      <c r="B828" s="40" t="s">
        <v>830</v>
      </c>
      <c r="C828" s="40" t="n">
        <v>0</v>
      </c>
      <c r="D828" s="40" t="n">
        <v>0</v>
      </c>
      <c r="E828" s="40" t="n">
        <v>0</v>
      </c>
      <c r="F828" s="41" t="n">
        <v>10110.11</v>
      </c>
      <c r="G828" s="41" t="n">
        <v>1347.54</v>
      </c>
      <c r="H828" s="41" t="n">
        <v>8762.57</v>
      </c>
      <c r="I828" s="40" t="n">
        <f aca="false">E828+H828</f>
        <v>8762.57</v>
      </c>
      <c r="J828" s="42" t="n">
        <v>14541.03</v>
      </c>
      <c r="K828" s="42" t="n">
        <v>19165.59</v>
      </c>
      <c r="L828" s="4" t="n">
        <v>21864.6</v>
      </c>
      <c r="M828" s="4" t="n">
        <v>23097.61</v>
      </c>
    </row>
    <row r="829" customFormat="false" ht="12.75" hidden="false" customHeight="true" outlineLevel="0" collapsed="false">
      <c r="A829" s="5" t="n">
        <v>683</v>
      </c>
      <c r="B829" s="40" t="s">
        <v>831</v>
      </c>
      <c r="C829" s="40" t="n">
        <v>11.52</v>
      </c>
      <c r="D829" s="40" t="n">
        <v>0.76</v>
      </c>
      <c r="E829" s="40" t="n">
        <v>10.76</v>
      </c>
      <c r="F829" s="41" t="n">
        <v>19717.64</v>
      </c>
      <c r="G829" s="41" t="n">
        <v>2628.24</v>
      </c>
      <c r="H829" s="41" t="n">
        <v>17089.4</v>
      </c>
      <c r="I829" s="40" t="n">
        <f aca="false">E829+H829</f>
        <v>17100.16</v>
      </c>
      <c r="J829" s="42" t="n">
        <v>24769.15</v>
      </c>
      <c r="K829" s="42" t="n">
        <v>30628.48</v>
      </c>
      <c r="L829" s="4" t="n">
        <v>34313.89</v>
      </c>
      <c r="M829" s="4" t="n">
        <v>36287.07</v>
      </c>
    </row>
    <row r="830" customFormat="false" ht="12.75" hidden="false" customHeight="true" outlineLevel="0" collapsed="false">
      <c r="A830" s="5" t="n">
        <v>684</v>
      </c>
      <c r="B830" s="40" t="s">
        <v>832</v>
      </c>
      <c r="C830" s="40" t="n">
        <v>0</v>
      </c>
      <c r="D830" s="40" t="n">
        <v>0</v>
      </c>
      <c r="E830" s="40" t="n">
        <v>0</v>
      </c>
      <c r="F830" s="41" t="n">
        <v>124109.65</v>
      </c>
      <c r="G830" s="41" t="n">
        <v>16543.66</v>
      </c>
      <c r="H830" s="41" t="n">
        <v>107565.99</v>
      </c>
      <c r="I830" s="40" t="n">
        <f aca="false">E830+H830</f>
        <v>107565.99</v>
      </c>
      <c r="J830" s="42" t="n">
        <v>157558.49</v>
      </c>
      <c r="K830" s="42" t="n">
        <v>202448.13</v>
      </c>
      <c r="L830" s="4" t="n">
        <v>228924.67</v>
      </c>
      <c r="M830" s="4" t="n">
        <v>238663.8</v>
      </c>
    </row>
    <row r="831" customFormat="false" ht="12.75" hidden="false" customHeight="true" outlineLevel="0" collapsed="false">
      <c r="A831" s="5" t="n">
        <v>685</v>
      </c>
      <c r="B831" s="40" t="s">
        <v>833</v>
      </c>
      <c r="C831" s="40" t="n">
        <v>244.37</v>
      </c>
      <c r="D831" s="40" t="n">
        <v>16.26</v>
      </c>
      <c r="E831" s="40" t="n">
        <v>228.11</v>
      </c>
      <c r="F831" s="41" t="n">
        <v>112571.69</v>
      </c>
      <c r="G831" s="41" t="n">
        <v>15005.69</v>
      </c>
      <c r="H831" s="41" t="n">
        <v>97566</v>
      </c>
      <c r="I831" s="40" t="n">
        <f aca="false">E831+H831</f>
        <v>97794.11</v>
      </c>
      <c r="J831" s="42" t="n">
        <v>131509.62</v>
      </c>
      <c r="K831" s="42" t="n">
        <v>159706.82</v>
      </c>
      <c r="L831" s="4" t="n">
        <v>174059.28</v>
      </c>
      <c r="M831" s="4" t="n">
        <v>179385.77</v>
      </c>
    </row>
    <row r="832" customFormat="false" ht="12.75" hidden="false" customHeight="true" outlineLevel="0" collapsed="false">
      <c r="A832" s="5" t="n">
        <v>686</v>
      </c>
      <c r="B832" s="40" t="s">
        <v>834</v>
      </c>
      <c r="C832" s="40" t="n">
        <v>8166.89</v>
      </c>
      <c r="D832" s="40" t="n">
        <v>543.91</v>
      </c>
      <c r="E832" s="40" t="n">
        <v>7622.98</v>
      </c>
      <c r="F832" s="41" t="n">
        <v>1584211.85</v>
      </c>
      <c r="G832" s="41" t="n">
        <v>211175.33</v>
      </c>
      <c r="H832" s="41" t="n">
        <v>1373036.52</v>
      </c>
      <c r="I832" s="40" t="n">
        <f aca="false">E832+H832</f>
        <v>1380659.5</v>
      </c>
      <c r="J832" s="42" t="n">
        <v>2167336.84</v>
      </c>
      <c r="K832" s="42" t="n">
        <v>2968081.81</v>
      </c>
      <c r="L832" s="4" t="n">
        <v>3465637.38</v>
      </c>
      <c r="M832" s="4" t="n">
        <v>3659879.33</v>
      </c>
    </row>
    <row r="833" customFormat="false" ht="12.75" hidden="false" customHeight="true" outlineLevel="0" collapsed="false">
      <c r="A833" s="5" t="n">
        <v>687</v>
      </c>
      <c r="B833" s="40" t="s">
        <v>835</v>
      </c>
      <c r="C833" s="40" t="n">
        <v>2918.89</v>
      </c>
      <c r="D833" s="40" t="n">
        <v>194.39</v>
      </c>
      <c r="E833" s="40" t="n">
        <v>2724.5</v>
      </c>
      <c r="F833" s="41" t="n">
        <v>1632737.79</v>
      </c>
      <c r="G833" s="41" t="n">
        <v>217643.84</v>
      </c>
      <c r="H833" s="41" t="n">
        <v>1415093.95</v>
      </c>
      <c r="I833" s="40" t="n">
        <f aca="false">E833+H833</f>
        <v>1417818.45</v>
      </c>
      <c r="J833" s="42" t="n">
        <v>2186469.04</v>
      </c>
      <c r="K833" s="42" t="n">
        <v>2863470.03</v>
      </c>
      <c r="L833" s="4" t="n">
        <v>3244553.62</v>
      </c>
      <c r="M833" s="4" t="n">
        <v>3376140.07</v>
      </c>
    </row>
    <row r="834" customFormat="false" ht="12.75" hidden="false" customHeight="true" outlineLevel="0" collapsed="false">
      <c r="A834" s="5" t="n">
        <v>688</v>
      </c>
      <c r="B834" s="40" t="s">
        <v>836</v>
      </c>
      <c r="C834" s="40" t="n">
        <v>543.63</v>
      </c>
      <c r="D834" s="40" t="n">
        <v>36.2</v>
      </c>
      <c r="E834" s="40" t="n">
        <v>507.43</v>
      </c>
      <c r="F834" s="41" t="n">
        <v>138204.25</v>
      </c>
      <c r="G834" s="41" t="n">
        <v>18422.49</v>
      </c>
      <c r="H834" s="41" t="n">
        <v>119781.76</v>
      </c>
      <c r="I834" s="40" t="n">
        <f aca="false">E834+H834</f>
        <v>120289.19</v>
      </c>
      <c r="J834" s="42" t="n">
        <v>171852.04</v>
      </c>
      <c r="K834" s="42" t="n">
        <v>225181.49</v>
      </c>
      <c r="L834" s="4" t="n">
        <v>252563.99</v>
      </c>
      <c r="M834" s="4" t="n">
        <v>263119.4</v>
      </c>
    </row>
    <row r="835" customFormat="false" ht="12.75" hidden="false" customHeight="true" outlineLevel="0" collapsed="false">
      <c r="A835" s="5" t="n">
        <v>689</v>
      </c>
      <c r="B835" s="40" t="s">
        <v>837</v>
      </c>
      <c r="C835" s="40" t="n">
        <v>879</v>
      </c>
      <c r="D835" s="40" t="n">
        <v>58.53</v>
      </c>
      <c r="E835" s="40" t="n">
        <v>820.47</v>
      </c>
      <c r="F835" s="41" t="n">
        <v>179969.52</v>
      </c>
      <c r="G835" s="41" t="n">
        <v>23989.81</v>
      </c>
      <c r="H835" s="41" t="n">
        <v>155979.71</v>
      </c>
      <c r="I835" s="40" t="n">
        <f aca="false">E835+H835</f>
        <v>156800.18</v>
      </c>
      <c r="J835" s="42" t="n">
        <v>206057.07</v>
      </c>
      <c r="K835" s="42" t="n">
        <v>245233.08</v>
      </c>
      <c r="L835" s="4" t="n">
        <v>269120.97</v>
      </c>
      <c r="M835" s="4" t="n">
        <v>278147.15</v>
      </c>
    </row>
    <row r="836" customFormat="false" ht="12.75" hidden="false" customHeight="true" outlineLevel="0" collapsed="false">
      <c r="A836" s="5" t="n">
        <v>690</v>
      </c>
      <c r="B836" s="40" t="s">
        <v>838</v>
      </c>
      <c r="C836" s="40" t="n">
        <v>843.19</v>
      </c>
      <c r="D836" s="40" t="n">
        <v>56.15</v>
      </c>
      <c r="E836" s="40" t="n">
        <v>787.04</v>
      </c>
      <c r="F836" s="41" t="n">
        <v>254302.14</v>
      </c>
      <c r="G836" s="41" t="n">
        <v>33898.37</v>
      </c>
      <c r="H836" s="41" t="n">
        <v>220403.77</v>
      </c>
      <c r="I836" s="40" t="n">
        <f aca="false">E836+H836</f>
        <v>221190.81</v>
      </c>
      <c r="J836" s="42" t="n">
        <v>288664.87</v>
      </c>
      <c r="K836" s="42" t="n">
        <v>344502.63</v>
      </c>
      <c r="L836" s="4" t="n">
        <v>372636.17</v>
      </c>
      <c r="M836" s="4" t="n">
        <v>386662.57</v>
      </c>
    </row>
    <row r="837" customFormat="false" ht="12.75" hidden="false" customHeight="true" outlineLevel="0" collapsed="false">
      <c r="A837" s="5" t="n">
        <v>855</v>
      </c>
      <c r="B837" s="40" t="s">
        <v>839</v>
      </c>
      <c r="C837" s="40" t="n">
        <v>0</v>
      </c>
      <c r="D837" s="40" t="n">
        <v>0</v>
      </c>
      <c r="E837" s="40" t="n">
        <v>0</v>
      </c>
      <c r="F837" s="41" t="n">
        <v>59659.18</v>
      </c>
      <c r="G837" s="41" t="n">
        <v>7952.44</v>
      </c>
      <c r="H837" s="41" t="n">
        <v>51706.74</v>
      </c>
      <c r="I837" s="40" t="n">
        <f aca="false">E837+H837</f>
        <v>51706.74</v>
      </c>
      <c r="J837" s="42" t="n">
        <v>61139.35</v>
      </c>
      <c r="K837" s="42" t="n">
        <v>67463.09</v>
      </c>
      <c r="L837" s="4" t="n">
        <v>70856.83</v>
      </c>
      <c r="M837" s="4" t="n">
        <v>72336.68</v>
      </c>
    </row>
    <row r="838" customFormat="false" ht="12.75" hidden="false" customHeight="true" outlineLevel="0" collapsed="false">
      <c r="A838" s="5" t="n">
        <v>691</v>
      </c>
      <c r="B838" s="40" t="s">
        <v>840</v>
      </c>
      <c r="C838" s="40" t="n">
        <v>49.46</v>
      </c>
      <c r="D838" s="40" t="n">
        <v>3.29</v>
      </c>
      <c r="E838" s="40" t="n">
        <v>46.17</v>
      </c>
      <c r="F838" s="41" t="n">
        <v>22963.64</v>
      </c>
      <c r="G838" s="41" t="n">
        <v>3060.94</v>
      </c>
      <c r="H838" s="41" t="n">
        <v>19902.7</v>
      </c>
      <c r="I838" s="40" t="n">
        <f aca="false">E838+H838</f>
        <v>19948.87</v>
      </c>
      <c r="J838" s="42" t="n">
        <v>31280.04</v>
      </c>
      <c r="K838" s="42" t="n">
        <v>41621.49</v>
      </c>
      <c r="L838" s="4" t="n">
        <v>47218.98</v>
      </c>
      <c r="M838" s="4" t="n">
        <v>50452.46</v>
      </c>
    </row>
    <row r="839" customFormat="false" ht="12.75" hidden="false" customHeight="true" outlineLevel="0" collapsed="false">
      <c r="A839" s="5" t="n">
        <v>692</v>
      </c>
      <c r="B839" s="40" t="s">
        <v>841</v>
      </c>
      <c r="C839" s="40" t="n">
        <v>233.39</v>
      </c>
      <c r="D839" s="40" t="n">
        <v>15.54</v>
      </c>
      <c r="E839" s="40" t="n">
        <v>217.85</v>
      </c>
      <c r="F839" s="41" t="n">
        <v>94119.45</v>
      </c>
      <c r="G839" s="41" t="n">
        <v>12546</v>
      </c>
      <c r="H839" s="41" t="n">
        <v>81573.45</v>
      </c>
      <c r="I839" s="40" t="n">
        <f aca="false">E839+H839</f>
        <v>81791.3</v>
      </c>
      <c r="J839" s="42" t="n">
        <v>122021.8</v>
      </c>
      <c r="K839" s="42" t="n">
        <v>157527.31</v>
      </c>
      <c r="L839" s="4" t="n">
        <v>169541.88</v>
      </c>
      <c r="M839" s="4" t="n">
        <v>179172.34</v>
      </c>
    </row>
    <row r="840" customFormat="false" ht="12.75" hidden="false" customHeight="true" outlineLevel="0" collapsed="false">
      <c r="A840" s="5" t="n">
        <v>693</v>
      </c>
      <c r="B840" s="40" t="s">
        <v>842</v>
      </c>
      <c r="C840" s="40" t="n">
        <v>2906.68</v>
      </c>
      <c r="D840" s="40" t="n">
        <v>193.58</v>
      </c>
      <c r="E840" s="40" t="n">
        <v>2713.1</v>
      </c>
      <c r="F840" s="41" t="n">
        <v>1094880.78</v>
      </c>
      <c r="G840" s="41" t="n">
        <v>145947.46</v>
      </c>
      <c r="H840" s="41" t="n">
        <v>948933.32</v>
      </c>
      <c r="I840" s="40" t="n">
        <f aca="false">E840+H840</f>
        <v>951646.42</v>
      </c>
      <c r="J840" s="42" t="n">
        <v>1405009.44</v>
      </c>
      <c r="K840" s="42" t="n">
        <v>1820647.44</v>
      </c>
      <c r="L840" s="4" t="n">
        <v>2064348.41</v>
      </c>
      <c r="M840" s="4" t="n">
        <v>2160061.35</v>
      </c>
    </row>
    <row r="841" customFormat="false" ht="12.75" hidden="false" customHeight="true" outlineLevel="0" collapsed="false">
      <c r="A841" s="5" t="n">
        <v>58</v>
      </c>
      <c r="B841" s="40" t="s">
        <v>843</v>
      </c>
      <c r="C841" s="40" t="n">
        <v>1916.93</v>
      </c>
      <c r="D841" s="40" t="n">
        <v>127.66</v>
      </c>
      <c r="E841" s="40" t="n">
        <v>1789.27</v>
      </c>
      <c r="F841" s="41" t="n">
        <v>340860.49</v>
      </c>
      <c r="G841" s="41" t="n">
        <v>45436.6</v>
      </c>
      <c r="H841" s="41" t="n">
        <v>295423.89</v>
      </c>
      <c r="I841" s="40" t="n">
        <f aca="false">E841+H841</f>
        <v>297213.16</v>
      </c>
      <c r="J841" s="42" t="n">
        <v>447321.07</v>
      </c>
      <c r="K841" s="42" t="n">
        <v>575827.65</v>
      </c>
      <c r="L841" s="4" t="n">
        <v>643781.59</v>
      </c>
      <c r="M841" s="4" t="n">
        <v>683268.68</v>
      </c>
    </row>
    <row r="842" customFormat="false" ht="12.75" hidden="false" customHeight="true" outlineLevel="0" collapsed="false">
      <c r="A842" s="5" t="n">
        <v>694</v>
      </c>
      <c r="B842" s="40" t="s">
        <v>844</v>
      </c>
      <c r="C842" s="40" t="n">
        <v>2874.37</v>
      </c>
      <c r="D842" s="40" t="n">
        <v>191.42</v>
      </c>
      <c r="E842" s="40" t="n">
        <v>2682.95</v>
      </c>
      <c r="F842" s="41" t="n">
        <v>819467.98</v>
      </c>
      <c r="G842" s="41" t="n">
        <v>109234.95</v>
      </c>
      <c r="H842" s="41" t="n">
        <v>710233.03</v>
      </c>
      <c r="I842" s="40" t="n">
        <f aca="false">E842+H842</f>
        <v>712915.98</v>
      </c>
      <c r="J842" s="42" t="n">
        <v>1027532.73</v>
      </c>
      <c r="K842" s="42" t="n">
        <v>1300898.29</v>
      </c>
      <c r="L842" s="4" t="n">
        <v>1447790.33</v>
      </c>
      <c r="M842" s="4" t="n">
        <v>1499827.46</v>
      </c>
    </row>
    <row r="843" customFormat="false" ht="12.75" hidden="false" customHeight="true" outlineLevel="0" collapsed="false">
      <c r="A843" s="5" t="n">
        <v>695</v>
      </c>
      <c r="B843" s="40" t="s">
        <v>845</v>
      </c>
      <c r="C843" s="40" t="n">
        <v>0</v>
      </c>
      <c r="D843" s="40" t="n">
        <v>0</v>
      </c>
      <c r="E843" s="40" t="n">
        <v>0</v>
      </c>
      <c r="F843" s="41" t="n">
        <v>14252.65</v>
      </c>
      <c r="G843" s="41" t="n">
        <v>1899.76</v>
      </c>
      <c r="H843" s="41" t="n">
        <v>12352.89</v>
      </c>
      <c r="I843" s="40" t="n">
        <f aca="false">E843+H843</f>
        <v>12352.89</v>
      </c>
      <c r="J843" s="42" t="n">
        <v>18016.5</v>
      </c>
      <c r="K843" s="42" t="n">
        <v>24727.2</v>
      </c>
      <c r="L843" s="4" t="n">
        <v>27356.36</v>
      </c>
      <c r="M843" s="4" t="n">
        <v>28554.9</v>
      </c>
    </row>
    <row r="844" customFormat="false" ht="12.75" hidden="false" customHeight="true" outlineLevel="0" collapsed="false">
      <c r="A844" s="5" t="n">
        <v>696</v>
      </c>
      <c r="B844" s="40" t="s">
        <v>846</v>
      </c>
      <c r="C844" s="40" t="n">
        <v>513.35</v>
      </c>
      <c r="D844" s="40" t="n">
        <v>34.18</v>
      </c>
      <c r="E844" s="40" t="n">
        <v>479.17</v>
      </c>
      <c r="F844" s="41" t="n">
        <v>325396.14</v>
      </c>
      <c r="G844" s="41" t="n">
        <v>43375.19</v>
      </c>
      <c r="H844" s="41" t="n">
        <v>282020.95</v>
      </c>
      <c r="I844" s="40" t="n">
        <f aca="false">E844+H844</f>
        <v>282500.12</v>
      </c>
      <c r="J844" s="42" t="n">
        <v>408718.63</v>
      </c>
      <c r="K844" s="42" t="n">
        <v>516921.79</v>
      </c>
      <c r="L844" s="4" t="n">
        <v>581821.08</v>
      </c>
      <c r="M844" s="4" t="n">
        <v>613665.19</v>
      </c>
    </row>
    <row r="845" customFormat="false" ht="12.75" hidden="false" customHeight="true" outlineLevel="0" collapsed="false">
      <c r="A845" s="5" t="n">
        <v>697</v>
      </c>
      <c r="B845" s="40" t="s">
        <v>847</v>
      </c>
      <c r="C845" s="40" t="n">
        <v>0</v>
      </c>
      <c r="D845" s="40" t="n">
        <v>0</v>
      </c>
      <c r="E845" s="40" t="n">
        <v>0</v>
      </c>
      <c r="F845" s="41" t="n">
        <v>125115.53</v>
      </c>
      <c r="G845" s="41" t="n">
        <v>16677.76</v>
      </c>
      <c r="H845" s="41" t="n">
        <v>108437.77</v>
      </c>
      <c r="I845" s="40" t="n">
        <f aca="false">E845+H845</f>
        <v>108437.77</v>
      </c>
      <c r="J845" s="42" t="n">
        <v>159319.67</v>
      </c>
      <c r="K845" s="42" t="n">
        <v>204919.6</v>
      </c>
      <c r="L845" s="4" t="n">
        <v>231540.1</v>
      </c>
      <c r="M845" s="4" t="n">
        <v>245854.33</v>
      </c>
    </row>
    <row r="846" customFormat="false" ht="12.75" hidden="false" customHeight="true" outlineLevel="0" collapsed="false">
      <c r="A846" s="5" t="n">
        <v>698</v>
      </c>
      <c r="B846" s="40" t="s">
        <v>848</v>
      </c>
      <c r="C846" s="40" t="n">
        <v>434.53</v>
      </c>
      <c r="D846" s="40" t="n">
        <v>28.93</v>
      </c>
      <c r="E846" s="40" t="n">
        <v>405.6</v>
      </c>
      <c r="F846" s="41" t="n">
        <v>48910.84</v>
      </c>
      <c r="G846" s="41" t="n">
        <v>6519.7</v>
      </c>
      <c r="H846" s="41" t="n">
        <v>42391.14</v>
      </c>
      <c r="I846" s="40" t="n">
        <f aca="false">E846+H846</f>
        <v>42796.74</v>
      </c>
      <c r="J846" s="42" t="n">
        <v>54671.86</v>
      </c>
      <c r="K846" s="42" t="n">
        <v>65829.99</v>
      </c>
      <c r="L846" s="4" t="n">
        <v>70153.97</v>
      </c>
      <c r="M846" s="4" t="n">
        <v>71940.47</v>
      </c>
    </row>
    <row r="847" customFormat="false" ht="12.75" hidden="false" customHeight="true" outlineLevel="0" collapsed="false">
      <c r="A847" s="5" t="n">
        <v>699</v>
      </c>
      <c r="B847" s="40" t="s">
        <v>849</v>
      </c>
      <c r="C847" s="40" t="n">
        <v>5593.5</v>
      </c>
      <c r="D847" s="40" t="n">
        <v>372.51</v>
      </c>
      <c r="E847" s="40" t="n">
        <v>5220.99</v>
      </c>
      <c r="F847" s="41" t="n">
        <v>2129622.83</v>
      </c>
      <c r="G847" s="41" t="n">
        <v>283878.61</v>
      </c>
      <c r="H847" s="41" t="n">
        <v>1845744.22</v>
      </c>
      <c r="I847" s="40" t="n">
        <f aca="false">E847+H847</f>
        <v>1850965.21</v>
      </c>
      <c r="J847" s="42" t="n">
        <v>2534849.68</v>
      </c>
      <c r="K847" s="42" t="n">
        <v>3131841.86</v>
      </c>
      <c r="L847" s="4" t="n">
        <v>3435849.54</v>
      </c>
      <c r="M847" s="4" t="n">
        <v>3563403.31</v>
      </c>
    </row>
    <row r="848" customFormat="false" ht="12.75" hidden="false" customHeight="true" outlineLevel="0" collapsed="false">
      <c r="A848" s="5" t="n">
        <v>700</v>
      </c>
      <c r="B848" s="40" t="s">
        <v>850</v>
      </c>
      <c r="C848" s="40" t="n">
        <v>0</v>
      </c>
      <c r="D848" s="40" t="n">
        <v>0</v>
      </c>
      <c r="E848" s="40" t="n">
        <v>0</v>
      </c>
      <c r="F848" s="41" t="n">
        <v>11221.29</v>
      </c>
      <c r="G848" s="41" t="n">
        <v>1495.7</v>
      </c>
      <c r="H848" s="41" t="n">
        <v>9725.59</v>
      </c>
      <c r="I848" s="40" t="n">
        <f aca="false">E848+H848</f>
        <v>9725.59</v>
      </c>
      <c r="J848" s="42" t="n">
        <v>17229.93</v>
      </c>
      <c r="K848" s="42" t="n">
        <v>23766.19</v>
      </c>
      <c r="L848" s="4" t="n">
        <v>30717.81</v>
      </c>
      <c r="M848" s="4" t="n">
        <v>33143.93</v>
      </c>
    </row>
    <row r="849" customFormat="false" ht="12.75" hidden="false" customHeight="true" outlineLevel="0" collapsed="false">
      <c r="A849" s="5" t="n">
        <v>767</v>
      </c>
      <c r="B849" s="40" t="s">
        <v>851</v>
      </c>
      <c r="C849" s="40" t="n">
        <v>219.06</v>
      </c>
      <c r="D849" s="40" t="n">
        <v>14.58</v>
      </c>
      <c r="E849" s="40" t="n">
        <v>204.48</v>
      </c>
      <c r="F849" s="41" t="n">
        <v>81553.91</v>
      </c>
      <c r="G849" s="41" t="n">
        <v>10871.02</v>
      </c>
      <c r="H849" s="41" t="n">
        <v>70682.89</v>
      </c>
      <c r="I849" s="40" t="n">
        <f aca="false">E849+H849</f>
        <v>70887.37</v>
      </c>
      <c r="J849" s="42" t="n">
        <v>100868.26</v>
      </c>
      <c r="K849" s="42" t="n">
        <v>127055.45</v>
      </c>
      <c r="L849" s="4" t="n">
        <v>141901.35</v>
      </c>
      <c r="M849" s="4" t="n">
        <v>148733.16</v>
      </c>
    </row>
    <row r="850" customFormat="false" ht="12.75" hidden="false" customHeight="true" outlineLevel="0" collapsed="false">
      <c r="A850" s="5" t="n">
        <v>701</v>
      </c>
      <c r="B850" s="40" t="s">
        <v>852</v>
      </c>
      <c r="C850" s="40" t="n">
        <v>45940.12</v>
      </c>
      <c r="D850" s="40" t="n">
        <v>3059.6</v>
      </c>
      <c r="E850" s="40" t="n">
        <v>42880.52</v>
      </c>
      <c r="F850" s="41" t="n">
        <v>7968146.94</v>
      </c>
      <c r="G850" s="41" t="n">
        <v>1062153.86</v>
      </c>
      <c r="H850" s="41" t="n">
        <v>6905993.08</v>
      </c>
      <c r="I850" s="40" t="n">
        <f aca="false">E850+H850</f>
        <v>6948873.6</v>
      </c>
      <c r="J850" s="42" t="n">
        <v>10184147.21</v>
      </c>
      <c r="K850" s="42" t="n">
        <v>13082498.74</v>
      </c>
      <c r="L850" s="4" t="n">
        <v>14742248.02</v>
      </c>
      <c r="M850" s="4" t="n">
        <v>15472576.57</v>
      </c>
    </row>
    <row r="851" customFormat="false" ht="12.75" hidden="false" customHeight="true" outlineLevel="0" collapsed="false">
      <c r="A851" s="5" t="n">
        <v>702</v>
      </c>
      <c r="B851" s="40" t="s">
        <v>853</v>
      </c>
      <c r="C851" s="40" t="n">
        <v>71527.64</v>
      </c>
      <c r="D851" s="40" t="n">
        <v>4763.74</v>
      </c>
      <c r="E851" s="40" t="n">
        <v>66763.9</v>
      </c>
      <c r="F851" s="41" t="n">
        <v>15604714.22</v>
      </c>
      <c r="G851" s="41" t="n">
        <v>2080108.31</v>
      </c>
      <c r="H851" s="41" t="n">
        <v>13524605.91</v>
      </c>
      <c r="I851" s="40" t="n">
        <f aca="false">E851+H851</f>
        <v>13591369.81</v>
      </c>
      <c r="J851" s="42" t="n">
        <v>20093155.58</v>
      </c>
      <c r="K851" s="42" t="n">
        <v>25846481.26</v>
      </c>
      <c r="L851" s="4" t="n">
        <v>29052126.45</v>
      </c>
      <c r="M851" s="4" t="n">
        <v>30397707.31</v>
      </c>
    </row>
    <row r="852" customFormat="false" ht="12.75" hidden="false" customHeight="true" outlineLevel="0" collapsed="false">
      <c r="A852" s="5" t="n">
        <v>703</v>
      </c>
      <c r="B852" s="40" t="s">
        <v>854</v>
      </c>
      <c r="C852" s="40" t="n">
        <v>0</v>
      </c>
      <c r="D852" s="40" t="n">
        <v>0</v>
      </c>
      <c r="E852" s="40" t="n">
        <v>0</v>
      </c>
      <c r="F852" s="41" t="n">
        <v>8708.74</v>
      </c>
      <c r="G852" s="41" t="n">
        <v>1160.77</v>
      </c>
      <c r="H852" s="41" t="n">
        <v>7547.97</v>
      </c>
      <c r="I852" s="40" t="n">
        <f aca="false">E852+H852</f>
        <v>7547.97</v>
      </c>
      <c r="J852" s="42" t="n">
        <v>10845.29</v>
      </c>
      <c r="K852" s="42" t="n">
        <v>14843.92</v>
      </c>
      <c r="L852" s="4" t="n">
        <v>17265.72</v>
      </c>
      <c r="M852" s="4" t="n">
        <v>18235.42</v>
      </c>
    </row>
    <row r="853" customFormat="false" ht="12.75" hidden="false" customHeight="true" outlineLevel="0" collapsed="false">
      <c r="A853" s="5" t="n">
        <v>704</v>
      </c>
      <c r="B853" s="40" t="s">
        <v>855</v>
      </c>
      <c r="C853" s="40" t="n">
        <v>3739.67</v>
      </c>
      <c r="D853" s="40" t="n">
        <v>249.05</v>
      </c>
      <c r="E853" s="40" t="n">
        <v>3490.62</v>
      </c>
      <c r="F853" s="41" t="n">
        <v>1165378.77</v>
      </c>
      <c r="G853" s="41" t="n">
        <v>155344.86</v>
      </c>
      <c r="H853" s="41" t="n">
        <v>1010033.91</v>
      </c>
      <c r="I853" s="40" t="n">
        <f aca="false">E853+H853</f>
        <v>1013524.53</v>
      </c>
      <c r="J853" s="42" t="n">
        <v>1592461.49</v>
      </c>
      <c r="K853" s="42" t="n">
        <v>2138410.7</v>
      </c>
      <c r="L853" s="4" t="n">
        <v>2455362.53</v>
      </c>
      <c r="M853" s="4" t="n">
        <v>2618099.59</v>
      </c>
    </row>
    <row r="854" customFormat="false" ht="12.75" hidden="false" customHeight="true" outlineLevel="0" collapsed="false">
      <c r="A854" s="5" t="n">
        <v>856</v>
      </c>
      <c r="B854" s="40" t="s">
        <v>856</v>
      </c>
      <c r="C854" s="40" t="n">
        <v>41.74</v>
      </c>
      <c r="D854" s="40" t="n">
        <v>2.77</v>
      </c>
      <c r="E854" s="40" t="n">
        <v>38.97</v>
      </c>
      <c r="F854" s="41" t="n">
        <v>35898.12</v>
      </c>
      <c r="G854" s="41" t="n">
        <v>4785.11</v>
      </c>
      <c r="H854" s="41" t="n">
        <v>31113.01</v>
      </c>
      <c r="I854" s="40" t="n">
        <f aca="false">E854+H854</f>
        <v>31151.98</v>
      </c>
      <c r="J854" s="42" t="n">
        <v>45085.69</v>
      </c>
      <c r="K854" s="42" t="n">
        <v>57308.79</v>
      </c>
      <c r="L854" s="4" t="n">
        <v>65284.82</v>
      </c>
      <c r="M854" s="4" t="n">
        <v>68736.28</v>
      </c>
    </row>
    <row r="855" customFormat="false" ht="12.75" hidden="false" customHeight="true" outlineLevel="0" collapsed="false">
      <c r="A855" s="5" t="n">
        <v>857</v>
      </c>
      <c r="B855" s="40" t="s">
        <v>857</v>
      </c>
      <c r="C855" s="40" t="n">
        <v>0</v>
      </c>
      <c r="D855" s="40" t="n">
        <v>0</v>
      </c>
      <c r="E855" s="40" t="n">
        <v>0</v>
      </c>
      <c r="F855" s="41" t="n">
        <v>5229.2</v>
      </c>
      <c r="G855" s="41" t="n">
        <v>696.95</v>
      </c>
      <c r="H855" s="41" t="n">
        <v>4532.25</v>
      </c>
      <c r="I855" s="40" t="n">
        <f aca="false">E855+H855</f>
        <v>4532.25</v>
      </c>
      <c r="J855" s="42" t="n">
        <v>8949.93</v>
      </c>
      <c r="K855" s="42" t="n">
        <v>12155.11</v>
      </c>
      <c r="L855" s="4" t="n">
        <v>13697.54</v>
      </c>
      <c r="M855" s="4" t="n">
        <v>15184.38</v>
      </c>
    </row>
    <row r="856" customFormat="false" ht="12.75" hidden="false" customHeight="true" outlineLevel="0" collapsed="false">
      <c r="A856" s="5" t="n">
        <v>705</v>
      </c>
      <c r="B856" s="40" t="s">
        <v>858</v>
      </c>
      <c r="C856" s="40" t="n">
        <v>18.81</v>
      </c>
      <c r="D856" s="40" t="n">
        <v>1.25</v>
      </c>
      <c r="E856" s="40" t="n">
        <v>17.56</v>
      </c>
      <c r="F856" s="41" t="n">
        <v>84227.36</v>
      </c>
      <c r="G856" s="41" t="n">
        <v>11227.4</v>
      </c>
      <c r="H856" s="41" t="n">
        <v>72999.96</v>
      </c>
      <c r="I856" s="40" t="n">
        <f aca="false">E856+H856</f>
        <v>73017.52</v>
      </c>
      <c r="J856" s="42" t="n">
        <v>94798.95</v>
      </c>
      <c r="K856" s="42" t="n">
        <v>114408.85</v>
      </c>
      <c r="L856" s="4" t="n">
        <v>127024.36</v>
      </c>
      <c r="M856" s="4" t="n">
        <v>130979.5</v>
      </c>
    </row>
    <row r="857" customFormat="false" ht="12.75" hidden="false" customHeight="true" outlineLevel="0" collapsed="false">
      <c r="A857" s="5" t="n">
        <v>768</v>
      </c>
      <c r="B857" s="40" t="s">
        <v>859</v>
      </c>
      <c r="C857" s="40" t="n">
        <v>53.25</v>
      </c>
      <c r="D857" s="40" t="n">
        <v>3.54</v>
      </c>
      <c r="E857" s="40" t="n">
        <v>49.71</v>
      </c>
      <c r="F857" s="41" t="n">
        <v>14262.94</v>
      </c>
      <c r="G857" s="41" t="n">
        <v>1901.11</v>
      </c>
      <c r="H857" s="41" t="n">
        <v>12361.83</v>
      </c>
      <c r="I857" s="40" t="n">
        <f aca="false">E857+H857</f>
        <v>12411.54</v>
      </c>
      <c r="J857" s="42" t="n">
        <v>24117.5</v>
      </c>
      <c r="K857" s="42" t="n">
        <v>34792.88</v>
      </c>
      <c r="L857" s="4" t="n">
        <v>44082.43</v>
      </c>
      <c r="M857" s="4" t="n">
        <v>48127.96</v>
      </c>
    </row>
    <row r="858" customFormat="false" ht="12.75" hidden="false" customHeight="true" outlineLevel="0" collapsed="false">
      <c r="A858" s="5" t="n">
        <v>858</v>
      </c>
      <c r="B858" s="40" t="s">
        <v>860</v>
      </c>
      <c r="C858" s="40" t="n">
        <v>0</v>
      </c>
      <c r="D858" s="40" t="n">
        <v>0</v>
      </c>
      <c r="E858" s="40" t="n">
        <v>0</v>
      </c>
      <c r="F858" s="41" t="n">
        <v>37410.98</v>
      </c>
      <c r="G858" s="41" t="n">
        <v>4986.76</v>
      </c>
      <c r="H858" s="41" t="n">
        <v>32424.22</v>
      </c>
      <c r="I858" s="40" t="n">
        <f aca="false">E858+H858</f>
        <v>32424.22</v>
      </c>
      <c r="J858" s="42" t="n">
        <v>49118.1</v>
      </c>
      <c r="K858" s="42" t="n">
        <v>63408.89</v>
      </c>
      <c r="L858" s="4" t="n">
        <v>70372.14</v>
      </c>
      <c r="M858" s="4" t="n">
        <v>77580</v>
      </c>
    </row>
    <row r="859" customFormat="false" ht="12.75" hidden="false" customHeight="true" outlineLevel="0" collapsed="false">
      <c r="A859" s="5" t="n">
        <v>706</v>
      </c>
      <c r="B859" s="40" t="s">
        <v>861</v>
      </c>
      <c r="C859" s="40" t="n">
        <v>145.9</v>
      </c>
      <c r="D859" s="40" t="n">
        <v>9.71</v>
      </c>
      <c r="E859" s="40" t="n">
        <v>136.19</v>
      </c>
      <c r="F859" s="41" t="n">
        <v>16259.01</v>
      </c>
      <c r="G859" s="41" t="n">
        <v>2167.24</v>
      </c>
      <c r="H859" s="41" t="n">
        <v>14091.77</v>
      </c>
      <c r="I859" s="40" t="n">
        <f aca="false">E859+H859</f>
        <v>14227.96</v>
      </c>
      <c r="J859" s="42" t="n">
        <v>20068.56</v>
      </c>
      <c r="K859" s="42" t="n">
        <v>25788.29</v>
      </c>
      <c r="L859" s="4" t="n">
        <v>29317.69</v>
      </c>
      <c r="M859" s="4" t="n">
        <v>33247.76</v>
      </c>
    </row>
    <row r="860" customFormat="false" ht="12.75" hidden="false" customHeight="true" outlineLevel="0" collapsed="false">
      <c r="A860" s="5" t="n">
        <v>859</v>
      </c>
      <c r="B860" s="40" t="s">
        <v>862</v>
      </c>
      <c r="C860" s="40" t="n">
        <v>0</v>
      </c>
      <c r="D860" s="40" t="n">
        <v>0</v>
      </c>
      <c r="E860" s="40" t="n">
        <v>0</v>
      </c>
      <c r="F860" s="41" t="n">
        <v>11396.15</v>
      </c>
      <c r="G860" s="41" t="n">
        <v>1519.03</v>
      </c>
      <c r="H860" s="41" t="n">
        <v>9877.12</v>
      </c>
      <c r="I860" s="40" t="n">
        <f aca="false">E860+H860</f>
        <v>9877.12</v>
      </c>
      <c r="J860" s="42" t="n">
        <v>14888.66</v>
      </c>
      <c r="K860" s="42" t="n">
        <v>18435.1</v>
      </c>
      <c r="L860" s="4" t="n">
        <v>20788.84</v>
      </c>
      <c r="M860" s="4" t="n">
        <v>21787.81</v>
      </c>
    </row>
    <row r="861" customFormat="false" ht="12.75" hidden="false" customHeight="true" outlineLevel="0" collapsed="false">
      <c r="A861" s="5" t="n">
        <v>707</v>
      </c>
      <c r="B861" s="40" t="s">
        <v>863</v>
      </c>
      <c r="C861" s="40" t="n">
        <v>13927.91</v>
      </c>
      <c r="D861" s="40" t="n">
        <v>927.58</v>
      </c>
      <c r="E861" s="40" t="n">
        <v>13000.33</v>
      </c>
      <c r="F861" s="41" t="n">
        <v>3403568.84</v>
      </c>
      <c r="G861" s="41" t="n">
        <v>453695.6</v>
      </c>
      <c r="H861" s="41" t="n">
        <v>2949873.24</v>
      </c>
      <c r="I861" s="40" t="n">
        <f aca="false">E861+H861</f>
        <v>2962873.57</v>
      </c>
      <c r="J861" s="42" t="n">
        <v>4302429.87</v>
      </c>
      <c r="K861" s="42" t="n">
        <v>5524832.13</v>
      </c>
      <c r="L861" s="4" t="n">
        <v>6143424.99</v>
      </c>
      <c r="M861" s="4" t="n">
        <v>6397457.25</v>
      </c>
    </row>
    <row r="862" customFormat="false" ht="12.75" hidden="false" customHeight="true" outlineLevel="0" collapsed="false">
      <c r="A862" s="5" t="n">
        <v>860</v>
      </c>
      <c r="B862" s="40" t="s">
        <v>864</v>
      </c>
      <c r="C862" s="40" t="n">
        <v>151.93</v>
      </c>
      <c r="D862" s="40" t="n">
        <v>10.11</v>
      </c>
      <c r="E862" s="40" t="n">
        <v>141.82</v>
      </c>
      <c r="F862" s="41" t="n">
        <v>52431.05</v>
      </c>
      <c r="G862" s="41" t="n">
        <v>6988.92</v>
      </c>
      <c r="H862" s="41" t="n">
        <v>45442.13</v>
      </c>
      <c r="I862" s="40" t="n">
        <f aca="false">E862+H862</f>
        <v>45583.95</v>
      </c>
      <c r="J862" s="42" t="n">
        <v>69627.82</v>
      </c>
      <c r="K862" s="42" t="n">
        <v>90464.53</v>
      </c>
      <c r="L862" s="4" t="n">
        <v>100387.56</v>
      </c>
      <c r="M862" s="4" t="n">
        <v>112825.53</v>
      </c>
    </row>
    <row r="863" customFormat="false" ht="12.75" hidden="false" customHeight="true" outlineLevel="0" collapsed="false">
      <c r="A863" s="5" t="n">
        <v>708</v>
      </c>
      <c r="B863" s="40" t="s">
        <v>865</v>
      </c>
      <c r="C863" s="40" t="n">
        <v>281.26</v>
      </c>
      <c r="D863" s="40" t="n">
        <v>18.72</v>
      </c>
      <c r="E863" s="40" t="n">
        <v>262.54</v>
      </c>
      <c r="F863" s="41" t="n">
        <v>279274.49</v>
      </c>
      <c r="G863" s="41" t="n">
        <v>37227.16</v>
      </c>
      <c r="H863" s="41" t="n">
        <v>242047.33</v>
      </c>
      <c r="I863" s="40" t="n">
        <f aca="false">E863+H863</f>
        <v>242309.87</v>
      </c>
      <c r="J863" s="42" t="n">
        <v>370365.93</v>
      </c>
      <c r="K863" s="42" t="n">
        <v>481617.23</v>
      </c>
      <c r="L863" s="4" t="n">
        <v>551587.26</v>
      </c>
      <c r="M863" s="4" t="n">
        <v>589844.9</v>
      </c>
    </row>
    <row r="864" customFormat="false" ht="12.75" hidden="false" customHeight="true" outlineLevel="0" collapsed="false">
      <c r="A864" s="5" t="n">
        <v>709</v>
      </c>
      <c r="B864" s="40" t="s">
        <v>866</v>
      </c>
      <c r="C864" s="40" t="n">
        <v>52.9</v>
      </c>
      <c r="D864" s="40" t="n">
        <v>3.52</v>
      </c>
      <c r="E864" s="40" t="n">
        <v>49.38</v>
      </c>
      <c r="F864" s="41" t="n">
        <v>23335.56</v>
      </c>
      <c r="G864" s="41" t="n">
        <v>3110.5</v>
      </c>
      <c r="H864" s="41" t="n">
        <v>20225.06</v>
      </c>
      <c r="I864" s="40" t="n">
        <f aca="false">E864+H864</f>
        <v>20274.44</v>
      </c>
      <c r="J864" s="42" t="n">
        <v>33911.27</v>
      </c>
      <c r="K864" s="42" t="n">
        <v>47643.76</v>
      </c>
      <c r="L864" s="4" t="n">
        <v>58936.39</v>
      </c>
      <c r="M864" s="4" t="n">
        <v>65095.43</v>
      </c>
    </row>
    <row r="865" customFormat="false" ht="12.75" hidden="false" customHeight="true" outlineLevel="0" collapsed="false">
      <c r="A865" s="5" t="n">
        <v>710</v>
      </c>
      <c r="B865" s="40" t="s">
        <v>867</v>
      </c>
      <c r="C865" s="40" t="n">
        <v>1525.63</v>
      </c>
      <c r="D865" s="40" t="n">
        <v>101.6</v>
      </c>
      <c r="E865" s="40" t="n">
        <v>1424.03</v>
      </c>
      <c r="F865" s="41" t="n">
        <v>328928.58</v>
      </c>
      <c r="G865" s="41" t="n">
        <v>43846.06</v>
      </c>
      <c r="H865" s="41" t="n">
        <v>285082.52</v>
      </c>
      <c r="I865" s="40" t="n">
        <f aca="false">E865+H865</f>
        <v>286506.55</v>
      </c>
      <c r="J865" s="42" t="n">
        <v>414278.22</v>
      </c>
      <c r="K865" s="42" t="n">
        <v>537459.4</v>
      </c>
      <c r="L865" s="4" t="n">
        <v>592164.69</v>
      </c>
      <c r="M865" s="4" t="n">
        <v>611818.67</v>
      </c>
    </row>
    <row r="866" customFormat="false" ht="12.75" hidden="false" customHeight="true" outlineLevel="0" collapsed="false">
      <c r="A866" s="5" t="n">
        <v>861</v>
      </c>
      <c r="B866" s="40" t="s">
        <v>868</v>
      </c>
      <c r="C866" s="40" t="n">
        <v>224.76</v>
      </c>
      <c r="D866" s="40" t="n">
        <v>14.96</v>
      </c>
      <c r="E866" s="40" t="n">
        <v>209.8</v>
      </c>
      <c r="F866" s="41" t="n">
        <v>7412.38</v>
      </c>
      <c r="G866" s="41" t="n">
        <v>987.96</v>
      </c>
      <c r="H866" s="41" t="n">
        <v>6424.42</v>
      </c>
      <c r="I866" s="40" t="n">
        <f aca="false">E866+H866</f>
        <v>6634.22</v>
      </c>
      <c r="J866" s="42" t="n">
        <v>9163.34</v>
      </c>
      <c r="K866" s="42" t="n">
        <v>12215.05</v>
      </c>
      <c r="L866" s="4" t="n">
        <v>14429.36</v>
      </c>
      <c r="M866" s="4" t="n">
        <v>16352.23</v>
      </c>
    </row>
    <row r="867" customFormat="false" ht="12.75" hidden="false" customHeight="true" outlineLevel="0" collapsed="false">
      <c r="A867" s="5" t="n">
        <v>862</v>
      </c>
      <c r="B867" s="40" t="s">
        <v>869</v>
      </c>
      <c r="C867" s="40" t="n">
        <v>0</v>
      </c>
      <c r="D867" s="40" t="n">
        <v>0</v>
      </c>
      <c r="E867" s="40" t="n">
        <v>0</v>
      </c>
      <c r="F867" s="41" t="n">
        <v>21038.26</v>
      </c>
      <c r="G867" s="41" t="n">
        <v>2804.27</v>
      </c>
      <c r="H867" s="41" t="n">
        <v>18233.99</v>
      </c>
      <c r="I867" s="40" t="n">
        <f aca="false">E867+H867</f>
        <v>18233.99</v>
      </c>
      <c r="J867" s="42" t="n">
        <v>25068.12</v>
      </c>
      <c r="K867" s="42" t="n">
        <v>30483.16</v>
      </c>
      <c r="L867" s="4" t="n">
        <v>33563.59</v>
      </c>
      <c r="M867" s="4" t="n">
        <v>34986.58</v>
      </c>
    </row>
    <row r="868" customFormat="false" ht="12.75" hidden="false" customHeight="true" outlineLevel="0" collapsed="false">
      <c r="A868" s="5" t="n">
        <v>711</v>
      </c>
      <c r="B868" s="40" t="s">
        <v>870</v>
      </c>
      <c r="C868" s="40" t="n">
        <v>37.33</v>
      </c>
      <c r="D868" s="40" t="n">
        <v>2.48</v>
      </c>
      <c r="E868" s="40" t="n">
        <v>34.85</v>
      </c>
      <c r="F868" s="41" t="n">
        <v>22395.72</v>
      </c>
      <c r="G868" s="41" t="n">
        <v>2985.22</v>
      </c>
      <c r="H868" s="41" t="n">
        <v>19410.5</v>
      </c>
      <c r="I868" s="40" t="n">
        <f aca="false">E868+H868</f>
        <v>19445.35</v>
      </c>
      <c r="J868" s="42" t="n">
        <v>28481.81</v>
      </c>
      <c r="K868" s="42" t="n">
        <v>35372.19</v>
      </c>
      <c r="L868" s="4" t="n">
        <v>39358.39</v>
      </c>
      <c r="M868" s="4" t="n">
        <v>42113.9</v>
      </c>
    </row>
    <row r="869" customFormat="false" ht="12.75" hidden="false" customHeight="true" outlineLevel="0" collapsed="false">
      <c r="A869" s="5" t="n">
        <v>863</v>
      </c>
      <c r="B869" s="40" t="s">
        <v>871</v>
      </c>
      <c r="C869" s="40" t="n">
        <v>0</v>
      </c>
      <c r="D869" s="40" t="n">
        <v>0</v>
      </c>
      <c r="E869" s="40" t="n">
        <v>0</v>
      </c>
      <c r="F869" s="41" t="n">
        <v>39383.18</v>
      </c>
      <c r="G869" s="41" t="n">
        <v>5249.63</v>
      </c>
      <c r="H869" s="41" t="n">
        <v>34133.55</v>
      </c>
      <c r="I869" s="40" t="n">
        <f aca="false">E869+H869</f>
        <v>34133.55</v>
      </c>
      <c r="J869" s="42" t="n">
        <v>42204.91</v>
      </c>
      <c r="K869" s="42" t="n">
        <v>48918.38</v>
      </c>
      <c r="L869" s="4" t="n">
        <v>51641.88</v>
      </c>
      <c r="M869" s="4" t="n">
        <v>52637.12</v>
      </c>
    </row>
    <row r="870" customFormat="false" ht="12.75" hidden="false" customHeight="true" outlineLevel="0" collapsed="false">
      <c r="A870" s="5" t="n">
        <v>712</v>
      </c>
      <c r="B870" s="40" t="s">
        <v>872</v>
      </c>
      <c r="C870" s="40" t="n">
        <v>1257.02</v>
      </c>
      <c r="D870" s="40" t="n">
        <v>83.71</v>
      </c>
      <c r="E870" s="40" t="n">
        <v>1173.31</v>
      </c>
      <c r="F870" s="41" t="n">
        <v>737133.35</v>
      </c>
      <c r="G870" s="41" t="n">
        <v>98259.76</v>
      </c>
      <c r="H870" s="41" t="n">
        <v>638873.59</v>
      </c>
      <c r="I870" s="40" t="n">
        <f aca="false">E870+H870</f>
        <v>640046.9</v>
      </c>
      <c r="J870" s="42" t="n">
        <v>996144.87</v>
      </c>
      <c r="K870" s="42" t="n">
        <v>1338707.45</v>
      </c>
      <c r="L870" s="4" t="n">
        <v>1542377</v>
      </c>
      <c r="M870" s="4" t="n">
        <v>1621927.88</v>
      </c>
    </row>
    <row r="871" customFormat="false" ht="12.75" hidden="false" customHeight="true" outlineLevel="0" collapsed="false">
      <c r="A871" s="5" t="n">
        <v>713</v>
      </c>
      <c r="B871" s="40" t="s">
        <v>873</v>
      </c>
      <c r="C871" s="40" t="n">
        <v>3270.8</v>
      </c>
      <c r="D871" s="40" t="n">
        <v>217.83</v>
      </c>
      <c r="E871" s="40" t="n">
        <v>3052.97</v>
      </c>
      <c r="F871" s="41" t="n">
        <v>1485401.81</v>
      </c>
      <c r="G871" s="41" t="n">
        <v>198003.95</v>
      </c>
      <c r="H871" s="41" t="n">
        <v>1287397.86</v>
      </c>
      <c r="I871" s="40" t="n">
        <f aca="false">E871+H871</f>
        <v>1290450.83</v>
      </c>
      <c r="J871" s="42" t="n">
        <v>1766037.81</v>
      </c>
      <c r="K871" s="42" t="n">
        <v>2188965.58</v>
      </c>
      <c r="L871" s="4" t="n">
        <v>2410651.96</v>
      </c>
      <c r="M871" s="4" t="n">
        <v>2490743.64</v>
      </c>
    </row>
    <row r="872" customFormat="false" ht="12.75" hidden="false" customHeight="true" outlineLevel="0" collapsed="false">
      <c r="A872" s="5" t="n">
        <v>714</v>
      </c>
      <c r="B872" s="40" t="s">
        <v>874</v>
      </c>
      <c r="C872" s="40" t="n">
        <v>0</v>
      </c>
      <c r="D872" s="40" t="n">
        <v>0</v>
      </c>
      <c r="E872" s="40" t="n">
        <v>0</v>
      </c>
      <c r="F872" s="41" t="n">
        <v>29327.78</v>
      </c>
      <c r="G872" s="41" t="n">
        <v>3909.27</v>
      </c>
      <c r="H872" s="41" t="n">
        <v>25418.51</v>
      </c>
      <c r="I872" s="40" t="n">
        <f aca="false">E872+H872</f>
        <v>25418.51</v>
      </c>
      <c r="J872" s="42" t="n">
        <v>34233.78</v>
      </c>
      <c r="K872" s="42" t="n">
        <v>41958.69</v>
      </c>
      <c r="L872" s="4" t="n">
        <v>46858.83</v>
      </c>
      <c r="M872" s="4" t="n">
        <v>49905.9</v>
      </c>
    </row>
    <row r="873" customFormat="false" ht="12.75" hidden="false" customHeight="true" outlineLevel="0" collapsed="false">
      <c r="A873" s="5" t="n">
        <v>716</v>
      </c>
      <c r="B873" s="40" t="s">
        <v>875</v>
      </c>
      <c r="C873" s="40" t="n">
        <v>19.13</v>
      </c>
      <c r="D873" s="40" t="n">
        <v>1.27</v>
      </c>
      <c r="E873" s="40" t="n">
        <v>17.86</v>
      </c>
      <c r="F873" s="41" t="n">
        <v>48971.34</v>
      </c>
      <c r="G873" s="41" t="n">
        <v>6527.76</v>
      </c>
      <c r="H873" s="41" t="n">
        <v>42443.58</v>
      </c>
      <c r="I873" s="40" t="n">
        <f aca="false">E873+H873</f>
        <v>42461.44</v>
      </c>
      <c r="J873" s="42" t="n">
        <v>64897.85</v>
      </c>
      <c r="K873" s="42" t="n">
        <v>84348.31</v>
      </c>
      <c r="L873" s="4" t="n">
        <v>100334.42</v>
      </c>
      <c r="M873" s="4" t="n">
        <v>106982.08</v>
      </c>
    </row>
    <row r="874" customFormat="false" ht="12.75" hidden="false" customHeight="true" outlineLevel="0" collapsed="false">
      <c r="A874" s="5" t="n">
        <v>717</v>
      </c>
      <c r="B874" s="40" t="s">
        <v>876</v>
      </c>
      <c r="C874" s="40" t="n">
        <v>144.97</v>
      </c>
      <c r="D874" s="40" t="n">
        <v>9.65</v>
      </c>
      <c r="E874" s="40" t="n">
        <v>135.32</v>
      </c>
      <c r="F874" s="41" t="n">
        <v>68356.69</v>
      </c>
      <c r="G874" s="41" t="n">
        <v>9111.84</v>
      </c>
      <c r="H874" s="41" t="n">
        <v>59244.85</v>
      </c>
      <c r="I874" s="40" t="n">
        <f aca="false">E874+H874</f>
        <v>59380.17</v>
      </c>
      <c r="J874" s="42" t="n">
        <v>87564.47</v>
      </c>
      <c r="K874" s="42" t="n">
        <v>105988.57</v>
      </c>
      <c r="L874" s="4" t="n">
        <v>115678.4</v>
      </c>
      <c r="M874" s="4" t="n">
        <v>122319.18</v>
      </c>
    </row>
    <row r="875" customFormat="false" ht="12.75" hidden="false" customHeight="true" outlineLevel="0" collapsed="false">
      <c r="A875" s="5" t="n">
        <v>718</v>
      </c>
      <c r="B875" s="40" t="s">
        <v>877</v>
      </c>
      <c r="C875" s="40" t="n">
        <v>103.03</v>
      </c>
      <c r="D875" s="40" t="n">
        <v>6.86</v>
      </c>
      <c r="E875" s="40" t="n">
        <v>96.17</v>
      </c>
      <c r="F875" s="41" t="n">
        <v>103254.3</v>
      </c>
      <c r="G875" s="41" t="n">
        <v>13763.7</v>
      </c>
      <c r="H875" s="41" t="n">
        <v>89490.6</v>
      </c>
      <c r="I875" s="40" t="n">
        <f aca="false">E875+H875</f>
        <v>89586.77</v>
      </c>
      <c r="J875" s="42" t="n">
        <v>124876.56</v>
      </c>
      <c r="K875" s="42" t="n">
        <v>158441.12</v>
      </c>
      <c r="L875" s="4" t="n">
        <v>172312.09</v>
      </c>
      <c r="M875" s="4" t="n">
        <v>180602.54</v>
      </c>
    </row>
    <row r="876" customFormat="false" ht="12.75" hidden="false" customHeight="true" outlineLevel="0" collapsed="false">
      <c r="A876" s="5" t="n">
        <v>719</v>
      </c>
      <c r="B876" s="40" t="s">
        <v>878</v>
      </c>
      <c r="C876" s="40" t="n">
        <v>0</v>
      </c>
      <c r="D876" s="40" t="n">
        <v>0</v>
      </c>
      <c r="E876" s="40" t="n">
        <v>0</v>
      </c>
      <c r="F876" s="41" t="n">
        <v>19973.89</v>
      </c>
      <c r="G876" s="41" t="n">
        <v>2662.41</v>
      </c>
      <c r="H876" s="41" t="n">
        <v>17311.48</v>
      </c>
      <c r="I876" s="40" t="n">
        <f aca="false">E876+H876</f>
        <v>17311.48</v>
      </c>
      <c r="J876" s="42" t="n">
        <v>23123.57</v>
      </c>
      <c r="K876" s="42" t="n">
        <v>29351.08</v>
      </c>
      <c r="L876" s="4" t="n">
        <v>34054.67</v>
      </c>
      <c r="M876" s="4" t="n">
        <v>35940.68</v>
      </c>
    </row>
    <row r="877" customFormat="false" ht="12.75" hidden="false" customHeight="true" outlineLevel="0" collapsed="false">
      <c r="A877" s="5" t="n">
        <v>720</v>
      </c>
      <c r="B877" s="40" t="s">
        <v>879</v>
      </c>
      <c r="C877" s="40" t="n">
        <v>1300.92</v>
      </c>
      <c r="D877" s="40" t="n">
        <v>86.63</v>
      </c>
      <c r="E877" s="40" t="n">
        <v>1214.29</v>
      </c>
      <c r="F877" s="41" t="n">
        <v>724265.34</v>
      </c>
      <c r="G877" s="41" t="n">
        <v>96544.44</v>
      </c>
      <c r="H877" s="41" t="n">
        <v>627720.9</v>
      </c>
      <c r="I877" s="40" t="n">
        <f aca="false">E877+H877</f>
        <v>628935.19</v>
      </c>
      <c r="J877" s="42" t="n">
        <v>843740.76</v>
      </c>
      <c r="K877" s="42" t="n">
        <v>1035564.52</v>
      </c>
      <c r="L877" s="4" t="n">
        <v>1127852.82</v>
      </c>
      <c r="M877" s="4" t="n">
        <v>1175421.95</v>
      </c>
    </row>
    <row r="878" customFormat="false" ht="12.75" hidden="false" customHeight="true" outlineLevel="0" collapsed="false">
      <c r="A878" s="5" t="n">
        <v>721</v>
      </c>
      <c r="B878" s="40" t="s">
        <v>880</v>
      </c>
      <c r="C878" s="40" t="n">
        <v>502.12</v>
      </c>
      <c r="D878" s="40" t="n">
        <v>33.44</v>
      </c>
      <c r="E878" s="40" t="n">
        <v>468.68</v>
      </c>
      <c r="F878" s="41" t="n">
        <v>44371.24</v>
      </c>
      <c r="G878" s="41" t="n">
        <v>5914.57</v>
      </c>
      <c r="H878" s="41" t="n">
        <v>38456.67</v>
      </c>
      <c r="I878" s="40" t="n">
        <f aca="false">E878+H878</f>
        <v>38925.35</v>
      </c>
      <c r="J878" s="42" t="n">
        <v>59063.71</v>
      </c>
      <c r="K878" s="42" t="n">
        <v>76061.13</v>
      </c>
      <c r="L878" s="4" t="n">
        <v>83446.35</v>
      </c>
      <c r="M878" s="4" t="n">
        <v>87732.49</v>
      </c>
    </row>
    <row r="879" customFormat="false" ht="12.75" hidden="false" customHeight="true" outlineLevel="0" collapsed="false">
      <c r="A879" s="5" t="n">
        <v>722</v>
      </c>
      <c r="B879" s="40" t="s">
        <v>881</v>
      </c>
      <c r="C879" s="40" t="n">
        <v>46.38</v>
      </c>
      <c r="D879" s="40" t="n">
        <v>3.08</v>
      </c>
      <c r="E879" s="40" t="n">
        <v>43.3</v>
      </c>
      <c r="F879" s="41" t="n">
        <v>20889.82</v>
      </c>
      <c r="G879" s="41" t="n">
        <v>2784.5</v>
      </c>
      <c r="H879" s="41" t="n">
        <v>18105.32</v>
      </c>
      <c r="I879" s="40" t="n">
        <f aca="false">E879+H879</f>
        <v>18148.62</v>
      </c>
      <c r="J879" s="42" t="n">
        <v>26192.14</v>
      </c>
      <c r="K879" s="42" t="n">
        <v>33555.73</v>
      </c>
      <c r="L879" s="4" t="n">
        <v>37630.42</v>
      </c>
      <c r="M879" s="4" t="n">
        <v>39698.92</v>
      </c>
    </row>
    <row r="880" customFormat="false" ht="12.75" hidden="false" customHeight="true" outlineLevel="0" collapsed="false">
      <c r="A880" s="27"/>
      <c r="B880" s="27" t="s">
        <v>882</v>
      </c>
      <c r="C880" s="44" t="n">
        <f aca="false">SUM(C27:C879)</f>
        <v>1215755.27</v>
      </c>
      <c r="D880" s="44" t="n">
        <f aca="false">SUM(D27:D879)</f>
        <v>80965.18</v>
      </c>
      <c r="E880" s="44" t="n">
        <f aca="false">SUM(E27:E879)</f>
        <v>1134790.09</v>
      </c>
      <c r="F880" s="44" t="n">
        <f aca="false">SUM(F27:F879)</f>
        <v>373028699.53</v>
      </c>
      <c r="G880" s="44" t="n">
        <v>49724627.66</v>
      </c>
      <c r="H880" s="44" t="n">
        <f aca="false">SUM(H27:H879)</f>
        <v>323304071.87</v>
      </c>
      <c r="I880" s="44" t="n">
        <f aca="false">E880+H880</f>
        <v>324438861.96</v>
      </c>
      <c r="J880" s="45" t="n">
        <f aca="false">SUM(J27:J879)</f>
        <v>465267703.29</v>
      </c>
      <c r="K880" s="45" t="n">
        <f aca="false">SUM(K27:K879)</f>
        <v>592276710.87</v>
      </c>
      <c r="L880" s="45" t="n">
        <f aca="false">SUM(L27:L879)</f>
        <v>662760993.85</v>
      </c>
      <c r="M880" s="45" t="n">
        <f aca="false">SUM(M27:M879)</f>
        <v>692416221.39</v>
      </c>
    </row>
    <row r="881" customFormat="false" ht="12.75" hidden="false" customHeight="true" outlineLevel="0" collapsed="false">
      <c r="A881" s="10" t="s">
        <v>883</v>
      </c>
      <c r="B881" s="43"/>
      <c r="C881" s="43"/>
      <c r="D881" s="43"/>
      <c r="E881" s="40"/>
      <c r="F881" s="13"/>
      <c r="G881" s="13"/>
      <c r="H881" s="13"/>
      <c r="I881" s="40"/>
    </row>
    <row r="882" customFormat="false" ht="12.75" hidden="false" customHeight="true" outlineLevel="0" collapsed="false">
      <c r="A882" s="3"/>
      <c r="B882" s="3"/>
      <c r="C882" s="3"/>
      <c r="D882" s="4"/>
      <c r="E882" s="13"/>
      <c r="F882" s="4"/>
      <c r="G882" s="4"/>
      <c r="H882" s="4"/>
      <c r="I882" s="40"/>
    </row>
    <row r="883" customFormat="false" ht="12.75" hidden="false" customHeight="true" outlineLevel="0" collapsed="false">
      <c r="A883" s="3"/>
      <c r="B883" s="46"/>
      <c r="C883" s="46"/>
      <c r="D883" s="47"/>
      <c r="E883" s="46"/>
      <c r="F883" s="48"/>
      <c r="G883" s="48"/>
      <c r="H883" s="48"/>
      <c r="I883" s="40"/>
    </row>
    <row r="884" customFormat="false" ht="12.75" hidden="false" customHeight="true" outlineLevel="0" collapsed="false">
      <c r="A884" s="3"/>
      <c r="B884" s="46"/>
      <c r="C884" s="46"/>
      <c r="D884" s="46"/>
      <c r="E884" s="46"/>
      <c r="F884" s="48"/>
      <c r="G884" s="49"/>
      <c r="H884" s="4"/>
      <c r="I884" s="40"/>
    </row>
    <row r="885" customFormat="false" ht="17.25" hidden="false" customHeight="true" outlineLevel="0" collapsed="false">
      <c r="A885" s="3"/>
      <c r="B885" s="3"/>
      <c r="C885" s="3"/>
      <c r="D885" s="3"/>
      <c r="E885" s="13"/>
      <c r="F885" s="4"/>
      <c r="G885" s="3"/>
      <c r="H885" s="4"/>
      <c r="I885" s="40"/>
    </row>
    <row r="886" customFormat="false" ht="12" hidden="false" customHeight="true" outlineLevel="0" collapsed="false">
      <c r="A886" s="50"/>
      <c r="B886" s="51"/>
      <c r="C886" s="51"/>
      <c r="D886" s="51"/>
      <c r="E886" s="52"/>
      <c r="F886" s="4"/>
      <c r="G886" s="13"/>
      <c r="H886" s="4"/>
      <c r="I886" s="52"/>
    </row>
    <row r="887" customFormat="false" ht="20.25" hidden="false" customHeight="true" outlineLevel="0" collapsed="false">
      <c r="B887" s="53"/>
      <c r="C887" s="53"/>
      <c r="D887" s="53"/>
      <c r="F887" s="4"/>
      <c r="G887" s="4"/>
      <c r="H887" s="4"/>
      <c r="I887" s="52"/>
    </row>
    <row r="888" s="3" customFormat="true" ht="12" hidden="false" customHeight="true" outlineLevel="0" collapsed="false">
      <c r="B888" s="4"/>
      <c r="C888" s="4"/>
      <c r="D888" s="4"/>
      <c r="E888" s="54"/>
      <c r="F888" s="4"/>
      <c r="G888" s="4"/>
      <c r="H888" s="4"/>
      <c r="I888" s="40"/>
      <c r="M888" s="4"/>
    </row>
    <row r="889" s="3" customFormat="true" ht="12" hidden="false" customHeight="true" outlineLevel="0" collapsed="false">
      <c r="B889" s="4"/>
      <c r="C889" s="4"/>
      <c r="D889" s="4"/>
      <c r="E889" s="54"/>
      <c r="F889" s="4"/>
      <c r="G889" s="4"/>
      <c r="H889" s="4"/>
      <c r="I889" s="40"/>
      <c r="M889" s="4"/>
    </row>
    <row r="890" s="3" customFormat="true" ht="18" hidden="false" customHeight="true" outlineLevel="0" collapsed="false">
      <c r="B890" s="4"/>
      <c r="C890" s="4"/>
      <c r="D890" s="4"/>
      <c r="E890" s="54"/>
      <c r="F890" s="4"/>
      <c r="G890" s="4"/>
      <c r="H890" s="4"/>
      <c r="I890" s="40"/>
      <c r="M890" s="4"/>
    </row>
    <row r="891" s="3" customFormat="true" ht="9" hidden="false" customHeight="true" outlineLevel="0" collapsed="false">
      <c r="B891" s="4"/>
      <c r="C891" s="4"/>
      <c r="D891" s="4"/>
      <c r="E891" s="54"/>
      <c r="F891" s="4"/>
      <c r="G891" s="4"/>
      <c r="H891" s="4"/>
      <c r="I891" s="40"/>
      <c r="M891" s="4"/>
    </row>
    <row r="892" s="3" customFormat="true" ht="9" hidden="false" customHeight="true" outlineLevel="0" collapsed="false">
      <c r="B892" s="4"/>
      <c r="C892" s="4"/>
      <c r="D892" s="4"/>
      <c r="E892" s="54"/>
      <c r="F892" s="4"/>
      <c r="G892" s="4"/>
      <c r="H892" s="4"/>
      <c r="I892" s="40"/>
      <c r="M892" s="4"/>
    </row>
    <row r="893" s="3" customFormat="true" ht="9" hidden="false" customHeight="true" outlineLevel="0" collapsed="false">
      <c r="B893" s="4"/>
      <c r="C893" s="4"/>
      <c r="D893" s="4"/>
      <c r="E893" s="54"/>
      <c r="F893" s="4"/>
      <c r="G893" s="4"/>
      <c r="H893" s="4"/>
      <c r="I893" s="40"/>
      <c r="M893" s="4"/>
    </row>
    <row r="894" s="3" customFormat="true" ht="9" hidden="false" customHeight="true" outlineLevel="0" collapsed="false">
      <c r="B894" s="4"/>
      <c r="C894" s="4"/>
      <c r="D894" s="4"/>
      <c r="E894" s="54"/>
      <c r="F894" s="4"/>
      <c r="G894" s="4"/>
      <c r="H894" s="4"/>
      <c r="I894" s="40"/>
      <c r="M894" s="4"/>
    </row>
    <row r="895" s="3" customFormat="true" ht="9" hidden="false" customHeight="true" outlineLevel="0" collapsed="false">
      <c r="B895" s="4"/>
      <c r="C895" s="4"/>
      <c r="D895" s="4"/>
      <c r="E895" s="54"/>
      <c r="F895" s="4"/>
      <c r="G895" s="4"/>
      <c r="H895" s="4"/>
      <c r="I895" s="40"/>
      <c r="M895" s="4"/>
    </row>
    <row r="896" s="3" customFormat="true" ht="9" hidden="false" customHeight="true" outlineLevel="0" collapsed="false">
      <c r="B896" s="4"/>
      <c r="C896" s="4"/>
      <c r="D896" s="4"/>
      <c r="E896" s="54"/>
      <c r="F896" s="4"/>
      <c r="G896" s="4"/>
      <c r="H896" s="4"/>
      <c r="I896" s="40"/>
      <c r="M896" s="4"/>
    </row>
    <row r="897" s="3" customFormat="true" ht="16.5" hidden="false" customHeight="true" outlineLevel="0" collapsed="false">
      <c r="B897" s="4"/>
      <c r="C897" s="4"/>
      <c r="D897" s="4"/>
      <c r="E897" s="54"/>
      <c r="F897" s="4"/>
      <c r="G897" s="4"/>
      <c r="H897" s="4"/>
      <c r="I897" s="40"/>
      <c r="M897" s="4"/>
    </row>
    <row r="898" s="3" customFormat="true" ht="9" hidden="false" customHeight="true" outlineLevel="0" collapsed="false">
      <c r="B898" s="4"/>
      <c r="C898" s="4"/>
      <c r="D898" s="4"/>
      <c r="E898" s="54"/>
      <c r="F898" s="4"/>
      <c r="G898" s="4"/>
      <c r="H898" s="4"/>
      <c r="I898" s="40"/>
      <c r="M898" s="4"/>
    </row>
    <row r="899" s="3" customFormat="true" ht="9" hidden="false" customHeight="true" outlineLevel="0" collapsed="false">
      <c r="B899" s="4"/>
      <c r="C899" s="4"/>
      <c r="D899" s="4"/>
      <c r="E899" s="54"/>
      <c r="F899" s="4"/>
      <c r="G899" s="4"/>
      <c r="H899" s="4"/>
      <c r="I899" s="40"/>
      <c r="M899" s="4"/>
    </row>
    <row r="900" s="3" customFormat="true" ht="9" hidden="false" customHeight="true" outlineLevel="0" collapsed="false">
      <c r="E900" s="13"/>
      <c r="I900" s="40"/>
      <c r="M900" s="4"/>
    </row>
    <row r="901" s="3" customFormat="true" ht="9" hidden="false" customHeight="true" outlineLevel="0" collapsed="false">
      <c r="E901" s="13"/>
      <c r="M901" s="4"/>
    </row>
    <row r="902" s="3" customFormat="true" ht="9" hidden="false" customHeight="true" outlineLevel="0" collapsed="false">
      <c r="E902" s="13"/>
      <c r="M902" s="4"/>
    </row>
  </sheetData>
  <mergeCells count="13">
    <mergeCell ref="A2:M2"/>
    <mergeCell ref="A6:M6"/>
    <mergeCell ref="A9:M9"/>
    <mergeCell ref="A10:I10"/>
    <mergeCell ref="A12:F12"/>
    <mergeCell ref="A15:F15"/>
    <mergeCell ref="A16:F16"/>
    <mergeCell ref="A20:F20"/>
    <mergeCell ref="A21:F21"/>
    <mergeCell ref="A23:M23"/>
    <mergeCell ref="A24:M24"/>
    <mergeCell ref="C25:E25"/>
    <mergeCell ref="F25:H2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3T14:03:12Z</dcterms:created>
  <dc:creator>SEF</dc:creator>
  <dc:description/>
  <dc:language>en-US</dc:language>
  <cp:lastModifiedBy>Sef</cp:lastModifiedBy>
  <cp:lastPrinted>2008-07-25T18:58:51Z</cp:lastPrinted>
  <dcterms:modified xsi:type="dcterms:W3CDTF">2008-09-22T17:29:34Z</dcterms:modified>
  <cp:revision>0</cp:revision>
  <dc:subject/>
  <dc:title/>
</cp:coreProperties>
</file>